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83695"/>
        <c:axId val="38368511"/>
      </c:scatterChart>
      <c:valAx>
        <c:axId val="63836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511"/>
        <c:crossBetween val="midCat"/>
      </c:valAx>
      <c:valAx>
        <c:axId val="383685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84491"/>
        <c:axId val="29685903"/>
      </c:scatterChart>
      <c:valAx>
        <c:axId val="2438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903"/>
        <c:crossesAt val="0"/>
        <c:crossBetween val="midCat"/>
      </c:valAx>
      <c:valAx>
        <c:axId val="2968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