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735662"/>
        <c:axId val="896203"/>
      </c:scatterChart>
      <c:valAx>
        <c:axId val="827356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3"/>
        <c:crossBetween val="midCat"/>
      </c:valAx>
      <c:valAx>
        <c:axId val="8962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6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218562"/>
        <c:axId val="4885077"/>
      </c:scatterChart>
      <c:valAx>
        <c:axId val="3021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77"/>
        <c:crossesAt val="0"/>
        <c:crossBetween val="midCat"/>
      </c:valAx>
      <c:valAx>
        <c:axId val="488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