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59066"/>
        <c:axId val="96164260"/>
      </c:scatterChart>
      <c:valAx>
        <c:axId val="50759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260"/>
        <c:crossBetween val="midCat"/>
      </c:valAx>
      <c:valAx>
        <c:axId val="96164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0412"/>
        <c:axId val="88229565"/>
      </c:scatterChart>
      <c:valAx>
        <c:axId val="24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65"/>
        <c:crossesAt val="0"/>
        <c:crossBetween val="midCat"/>
      </c:valAx>
      <c:valAx>
        <c:axId val="882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