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66229"/>
        <c:axId val="86617438"/>
      </c:scatterChart>
      <c:valAx>
        <c:axId val="96166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38"/>
        <c:crossBetween val="midCat"/>
      </c:valAx>
      <c:valAx>
        <c:axId val="86617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7922"/>
        <c:axId val="43701691"/>
      </c:scatterChart>
      <c:valAx>
        <c:axId val="233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91"/>
        <c:crossesAt val="0"/>
        <c:crossBetween val="midCat"/>
      </c:valAx>
      <c:valAx>
        <c:axId val="437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