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2494403"/>
        <c:axId val="4668413"/>
      </c:scatterChart>
      <c:valAx>
        <c:axId val="92494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668413"/>
        <c:crossesAt val="0"/>
        <c:crossBetween val="midCat"/>
      </c:valAx>
      <c:valAx>
        <c:axId val="46684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24944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