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574514"/>
        <c:axId val="2899477"/>
      </c:barChart>
      <c:catAx>
        <c:axId val="46574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477"/>
        <c:auto val="1"/>
        <c:lblAlgn val="ctr"/>
        <c:lblOffset val="100"/>
        <c:noMultiLvlLbl val="0"/>
      </c:catAx>
      <c:valAx>
        <c:axId val="2899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74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73526"/>
        <c:axId val="42202127"/>
      </c:scatterChart>
      <c:valAx>
        <c:axId val="9117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127"/>
        <c:crossesAt val="0"/>
        <c:crossBetween val="midCat"/>
      </c:valAx>
      <c:valAx>
        <c:axId val="4220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