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908855"/>
        <c:axId val="90313934"/>
      </c:scatterChart>
      <c:valAx>
        <c:axId val="2690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13934"/>
        <c:crossesAt val="0"/>
        <c:crossBetween val="midCat"/>
      </c:valAx>
      <c:valAx>
        <c:axId val="90313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08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