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32596"/>
        <c:axId val="56611406"/>
      </c:scatterChart>
      <c:valAx>
        <c:axId val="6403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406"/>
        <c:crossesAt val="0"/>
        <c:crossBetween val="midCat"/>
      </c:valAx>
      <c:valAx>
        <c:axId val="5661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11715"/>
        <c:axId val="53952787"/>
      </c:scatterChart>
      <c:valAx>
        <c:axId val="9891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787"/>
        <c:crossesAt val="0"/>
        <c:crossBetween val="midCat"/>
      </c:valAx>
      <c:valAx>
        <c:axId val="5395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43088"/>
        <c:axId val="80318674"/>
      </c:scatterChart>
      <c:valAx>
        <c:axId val="5644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674"/>
        <c:crossesAt val="0"/>
        <c:crossBetween val="midCat"/>
      </c:valAx>
      <c:valAx>
        <c:axId val="8031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06583"/>
        <c:axId val="66917775"/>
      </c:scatterChart>
      <c:valAx>
        <c:axId val="9030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775"/>
        <c:crossesAt val="0"/>
        <c:crossBetween val="midCat"/>
      </c:valAx>
      <c:valAx>
        <c:axId val="6691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