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8491"/>
        <c:axId val="73562551"/>
      </c:scatterChart>
      <c:valAx>
        <c:axId val="7573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551"/>
        <c:crossesAt val="0"/>
        <c:crossBetween val="midCat"/>
      </c:valAx>
      <c:valAx>
        <c:axId val="735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61064"/>
        <c:axId val="72098439"/>
      </c:scatterChart>
      <c:valAx>
        <c:axId val="2996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39"/>
        <c:crossesAt val="0"/>
        <c:crossBetween val="midCat"/>
      </c:valAx>
      <c:valAx>
        <c:axId val="7209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06105"/>
        <c:axId val="91212027"/>
      </c:scatterChart>
      <c:valAx>
        <c:axId val="7820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27"/>
        <c:crossesAt val="0"/>
        <c:crossBetween val="midCat"/>
      </c:valAx>
      <c:valAx>
        <c:axId val="9121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2107"/>
        <c:axId val="34495129"/>
      </c:scatterChart>
      <c:valAx>
        <c:axId val="7515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129"/>
        <c:crossesAt val="0"/>
        <c:crossBetween val="midCat"/>
      </c:valAx>
      <c:valAx>
        <c:axId val="3449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