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9868"/>
        <c:axId val="7693664"/>
      </c:barChart>
      <c:catAx>
        <c:axId val="684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64"/>
        <c:auto val="1"/>
        <c:lblAlgn val="ctr"/>
        <c:lblOffset val="100"/>
        <c:noMultiLvlLbl val="0"/>
      </c:catAx>
      <c:valAx>
        <c:axId val="76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6012"/>
        <c:axId val="66375796"/>
      </c:barChart>
      <c:catAx>
        <c:axId val="384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796"/>
        <c:auto val="1"/>
        <c:lblAlgn val="ctr"/>
        <c:lblOffset val="100"/>
        <c:noMultiLvlLbl val="0"/>
      </c:catAx>
      <c:valAx>
        <c:axId val="663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45226"/>
        <c:axId val="7344694"/>
      </c:barChart>
      <c:catAx>
        <c:axId val="9784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94"/>
        <c:auto val="1"/>
        <c:lblAlgn val="ctr"/>
        <c:lblOffset val="100"/>
        <c:noMultiLvlLbl val="0"/>
      </c:catAx>
      <c:valAx>
        <c:axId val="73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5913"/>
        <c:axId val="20313460"/>
      </c:barChart>
      <c:catAx>
        <c:axId val="4120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60"/>
        <c:auto val="1"/>
        <c:lblAlgn val="ctr"/>
        <c:lblOffset val="100"/>
        <c:noMultiLvlLbl val="0"/>
      </c:catAx>
      <c:valAx>
        <c:axId val="203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81690"/>
        <c:axId val="90171038"/>
      </c:barChart>
      <c:catAx>
        <c:axId val="802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038"/>
        <c:auto val="1"/>
        <c:lblAlgn val="ctr"/>
        <c:lblOffset val="100"/>
        <c:noMultiLvlLbl val="0"/>
      </c:catAx>
      <c:valAx>
        <c:axId val="901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97222"/>
        <c:axId val="85832084"/>
      </c:barChart>
      <c:catAx>
        <c:axId val="412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084"/>
        <c:auto val="1"/>
        <c:lblAlgn val="ctr"/>
        <c:lblOffset val="100"/>
        <c:noMultiLvlLbl val="0"/>
      </c:catAx>
      <c:valAx>
        <c:axId val="858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2896"/>
        <c:axId val="1235468"/>
      </c:barChart>
      <c:catAx>
        <c:axId val="835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68"/>
        <c:auto val="1"/>
        <c:lblAlgn val="ctr"/>
        <c:lblOffset val="100"/>
        <c:noMultiLvlLbl val="0"/>
      </c:catAx>
      <c:valAx>
        <c:axId val="12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6835"/>
        <c:axId val="95449392"/>
      </c:barChart>
      <c:catAx>
        <c:axId val="359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392"/>
        <c:auto val="1"/>
        <c:lblAlgn val="ctr"/>
        <c:lblOffset val="100"/>
        <c:noMultiLvlLbl val="0"/>
      </c:catAx>
      <c:valAx>
        <c:axId val="954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0789"/>
        <c:axId val="40157794"/>
      </c:barChart>
      <c:catAx>
        <c:axId val="711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94"/>
        <c:auto val="1"/>
        <c:lblAlgn val="ctr"/>
        <c:lblOffset val="100"/>
        <c:noMultiLvlLbl val="0"/>
      </c:catAx>
      <c:valAx>
        <c:axId val="401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0159"/>
        <c:axId val="77538912"/>
      </c:barChart>
      <c:catAx>
        <c:axId val="3560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12"/>
        <c:auto val="1"/>
        <c:lblAlgn val="ctr"/>
        <c:lblOffset val="100"/>
        <c:noMultiLvlLbl val="0"/>
      </c:catAx>
      <c:valAx>
        <c:axId val="7753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5281"/>
        <c:axId val="32261393"/>
      </c:barChart>
      <c:catAx>
        <c:axId val="523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93"/>
        <c:auto val="1"/>
        <c:lblAlgn val="ctr"/>
        <c:lblOffset val="100"/>
        <c:noMultiLvlLbl val="0"/>
      </c:catAx>
      <c:valAx>
        <c:axId val="322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3691"/>
        <c:axId val="6726303"/>
      </c:barChart>
      <c:catAx>
        <c:axId val="315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3"/>
        <c:auto val="1"/>
        <c:lblAlgn val="ctr"/>
        <c:lblOffset val="100"/>
        <c:noMultiLvlLbl val="0"/>
      </c:catAx>
      <c:valAx>
        <c:axId val="67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12423"/>
        <c:axId val="12927453"/>
      </c:barChart>
      <c:catAx>
        <c:axId val="762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53"/>
        <c:auto val="1"/>
        <c:lblAlgn val="ctr"/>
        <c:lblOffset val="100"/>
        <c:noMultiLvlLbl val="0"/>
      </c:catAx>
      <c:valAx>
        <c:axId val="129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09069"/>
        <c:axId val="11151813"/>
      </c:barChart>
      <c:catAx>
        <c:axId val="870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813"/>
        <c:auto val="1"/>
        <c:lblAlgn val="ctr"/>
        <c:lblOffset val="100"/>
        <c:noMultiLvlLbl val="0"/>
      </c:catAx>
      <c:valAx>
        <c:axId val="111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69039"/>
        <c:axId val="34462123"/>
      </c:barChart>
      <c:catAx>
        <c:axId val="218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123"/>
        <c:auto val="1"/>
        <c:lblAlgn val="ctr"/>
        <c:lblOffset val="100"/>
        <c:noMultiLvlLbl val="0"/>
      </c:catAx>
      <c:valAx>
        <c:axId val="344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4587"/>
        <c:axId val="14508505"/>
      </c:barChart>
      <c:catAx>
        <c:axId val="901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505"/>
        <c:auto val="1"/>
        <c:lblAlgn val="ctr"/>
        <c:lblOffset val="100"/>
        <c:noMultiLvlLbl val="0"/>
      </c:catAx>
      <c:valAx>
        <c:axId val="145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2194"/>
        <c:axId val="88144365"/>
      </c:barChart>
      <c:catAx>
        <c:axId val="251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65"/>
        <c:auto val="1"/>
        <c:lblAlgn val="ctr"/>
        <c:lblOffset val="100"/>
        <c:noMultiLvlLbl val="0"/>
      </c:catAx>
      <c:valAx>
        <c:axId val="881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8857"/>
        <c:axId val="45009582"/>
      </c:barChart>
      <c:catAx>
        <c:axId val="65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82"/>
        <c:auto val="1"/>
        <c:lblAlgn val="ctr"/>
        <c:lblOffset val="100"/>
        <c:noMultiLvlLbl val="0"/>
      </c:catAx>
      <c:valAx>
        <c:axId val="450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