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32135"/>
        <c:axId val="74102923"/>
      </c:scatterChart>
      <c:valAx>
        <c:axId val="95732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2923"/>
        <c:crossesAt val="0"/>
        <c:crossBetween val="midCat"/>
      </c:valAx>
      <c:valAx>
        <c:axId val="74102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2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0269"/>
        <c:axId val="18653356"/>
      </c:scatterChart>
      <c:valAx>
        <c:axId val="8120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3356"/>
        <c:crossesAt val="0"/>
        <c:crossBetween val="midCat"/>
      </c:valAx>
      <c:valAx>
        <c:axId val="18653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10082"/>
        <c:axId val="99075929"/>
      </c:scatterChart>
      <c:valAx>
        <c:axId val="37610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929"/>
        <c:crossesAt val="0"/>
        <c:crossBetween val="midCat"/>
      </c:valAx>
      <c:valAx>
        <c:axId val="99075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0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6768"/>
        <c:axId val="24896297"/>
      </c:scatterChart>
      <c:valAx>
        <c:axId val="6736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6297"/>
        <c:crossesAt val="0"/>
        <c:crossBetween val="midCat"/>
      </c:valAx>
      <c:valAx>
        <c:axId val="24896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