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19699"/>
        <c:axId val="17352807"/>
      </c:barChart>
      <c:catAx>
        <c:axId val="391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07"/>
        <c:auto val="1"/>
        <c:lblAlgn val="ctr"/>
        <c:lblOffset val="100"/>
        <c:noMultiLvlLbl val="0"/>
      </c:catAx>
      <c:valAx>
        <c:axId val="173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09911"/>
        <c:axId val="1640798"/>
      </c:barChart>
      <c:catAx>
        <c:axId val="778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98"/>
        <c:auto val="1"/>
        <c:lblAlgn val="ctr"/>
        <c:lblOffset val="100"/>
        <c:noMultiLvlLbl val="0"/>
      </c:catAx>
      <c:valAx>
        <c:axId val="16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7847"/>
        <c:axId val="64602843"/>
      </c:barChart>
      <c:catAx>
        <c:axId val="306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843"/>
        <c:auto val="1"/>
        <c:lblAlgn val="ctr"/>
        <c:lblOffset val="100"/>
        <c:noMultiLvlLbl val="0"/>
      </c:catAx>
      <c:valAx>
        <c:axId val="646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97557"/>
        <c:axId val="83399039"/>
      </c:barChart>
      <c:catAx>
        <c:axId val="498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039"/>
        <c:auto val="1"/>
        <c:lblAlgn val="ctr"/>
        <c:lblOffset val="100"/>
        <c:noMultiLvlLbl val="0"/>
      </c:catAx>
      <c:valAx>
        <c:axId val="833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4427"/>
        <c:axId val="21495832"/>
      </c:barChart>
      <c:catAx>
        <c:axId val="1664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832"/>
        <c:auto val="1"/>
        <c:lblAlgn val="ctr"/>
        <c:lblOffset val="100"/>
        <c:noMultiLvlLbl val="0"/>
      </c:catAx>
      <c:valAx>
        <c:axId val="214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26622"/>
        <c:axId val="26041292"/>
      </c:barChart>
      <c:catAx>
        <c:axId val="329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92"/>
        <c:auto val="1"/>
        <c:lblAlgn val="ctr"/>
        <c:lblOffset val="100"/>
        <c:noMultiLvlLbl val="0"/>
      </c:catAx>
      <c:valAx>
        <c:axId val="260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5942"/>
        <c:axId val="75487619"/>
      </c:barChart>
      <c:catAx>
        <c:axId val="689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619"/>
        <c:auto val="1"/>
        <c:lblAlgn val="ctr"/>
        <c:lblOffset val="100"/>
        <c:noMultiLvlLbl val="0"/>
      </c:catAx>
      <c:valAx>
        <c:axId val="754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49536"/>
        <c:axId val="50038275"/>
      </c:barChart>
      <c:catAx>
        <c:axId val="932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75"/>
        <c:auto val="1"/>
        <c:lblAlgn val="ctr"/>
        <c:lblOffset val="100"/>
        <c:noMultiLvlLbl val="0"/>
      </c:catAx>
      <c:valAx>
        <c:axId val="500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53074"/>
        <c:axId val="37221417"/>
      </c:barChart>
      <c:catAx>
        <c:axId val="633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417"/>
        <c:auto val="1"/>
        <c:lblAlgn val="ctr"/>
        <c:lblOffset val="100"/>
        <c:noMultiLvlLbl val="0"/>
      </c:catAx>
      <c:valAx>
        <c:axId val="372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4806"/>
        <c:axId val="1897692"/>
      </c:barChart>
      <c:catAx>
        <c:axId val="412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2"/>
        <c:auto val="1"/>
        <c:lblAlgn val="ctr"/>
        <c:lblOffset val="100"/>
        <c:noMultiLvlLbl val="0"/>
      </c:catAx>
      <c:valAx>
        <c:axId val="18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3253"/>
        <c:axId val="22542417"/>
      </c:barChart>
      <c:catAx>
        <c:axId val="8857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417"/>
        <c:auto val="1"/>
        <c:lblAlgn val="ctr"/>
        <c:lblOffset val="100"/>
        <c:noMultiLvlLbl val="0"/>
      </c:catAx>
      <c:valAx>
        <c:axId val="225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5698"/>
        <c:axId val="88203447"/>
      </c:barChart>
      <c:catAx>
        <c:axId val="127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447"/>
        <c:auto val="1"/>
        <c:lblAlgn val="ctr"/>
        <c:lblOffset val="100"/>
        <c:noMultiLvlLbl val="0"/>
      </c:catAx>
      <c:valAx>
        <c:axId val="882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5137"/>
        <c:axId val="77387323"/>
      </c:barChart>
      <c:catAx>
        <c:axId val="949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323"/>
        <c:auto val="1"/>
        <c:lblAlgn val="ctr"/>
        <c:lblOffset val="100"/>
        <c:noMultiLvlLbl val="0"/>
      </c:catAx>
      <c:valAx>
        <c:axId val="773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7816"/>
        <c:axId val="88087573"/>
      </c:barChart>
      <c:catAx>
        <c:axId val="475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73"/>
        <c:auto val="1"/>
        <c:lblAlgn val="ctr"/>
        <c:lblOffset val="100"/>
        <c:noMultiLvlLbl val="0"/>
      </c:catAx>
      <c:valAx>
        <c:axId val="880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04035"/>
        <c:axId val="52185703"/>
      </c:barChart>
      <c:catAx>
        <c:axId val="242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703"/>
        <c:auto val="1"/>
        <c:lblAlgn val="ctr"/>
        <c:lblOffset val="100"/>
        <c:noMultiLvlLbl val="0"/>
      </c:catAx>
      <c:valAx>
        <c:axId val="521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0099"/>
        <c:axId val="25651334"/>
      </c:barChart>
      <c:catAx>
        <c:axId val="433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334"/>
        <c:auto val="1"/>
        <c:lblAlgn val="ctr"/>
        <c:lblOffset val="100"/>
        <c:noMultiLvlLbl val="0"/>
      </c:catAx>
      <c:valAx>
        <c:axId val="256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01861"/>
        <c:axId val="10575287"/>
      </c:barChart>
      <c:catAx>
        <c:axId val="828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87"/>
        <c:auto val="1"/>
        <c:lblAlgn val="ctr"/>
        <c:lblOffset val="100"/>
        <c:noMultiLvlLbl val="0"/>
      </c:catAx>
      <c:valAx>
        <c:axId val="105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5857"/>
        <c:axId val="81072059"/>
      </c:barChart>
      <c:catAx>
        <c:axId val="337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59"/>
        <c:auto val="1"/>
        <c:lblAlgn val="ctr"/>
        <c:lblOffset val="100"/>
        <c:noMultiLvlLbl val="0"/>
      </c:catAx>
      <c:valAx>
        <c:axId val="810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