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7327"/>
        <c:axId val="69091809"/>
      </c:scatterChart>
      <c:valAx>
        <c:axId val="7786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809"/>
        <c:crossesAt val="0"/>
        <c:crossBetween val="midCat"/>
      </c:valAx>
      <c:valAx>
        <c:axId val="6909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3383"/>
        <c:axId val="73330063"/>
      </c:scatterChart>
      <c:valAx>
        <c:axId val="7231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63"/>
        <c:crossesAt val="0"/>
        <c:crossBetween val="midCat"/>
      </c:valAx>
      <c:valAx>
        <c:axId val="7333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0728"/>
        <c:axId val="94248100"/>
      </c:scatterChart>
      <c:valAx>
        <c:axId val="6383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00"/>
        <c:crossesAt val="0"/>
        <c:crossBetween val="midCat"/>
      </c:valAx>
      <c:valAx>
        <c:axId val="9424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48"/>
        <c:axId val="52462466"/>
      </c:scatterChart>
      <c:valAx>
        <c:axId val="14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66"/>
        <c:crossesAt val="0"/>
        <c:crossBetween val="midCat"/>
      </c:valAx>
      <c:valAx>
        <c:axId val="524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