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1765"/>
        <c:axId val="62396457"/>
      </c:barChart>
      <c:catAx>
        <c:axId val="26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457"/>
        <c:auto val="1"/>
        <c:lblAlgn val="ctr"/>
        <c:lblOffset val="100"/>
        <c:noMultiLvlLbl val="0"/>
      </c:catAx>
      <c:valAx>
        <c:axId val="623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0231"/>
        <c:axId val="1372815"/>
      </c:barChart>
      <c:catAx>
        <c:axId val="335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5"/>
        <c:auto val="1"/>
        <c:lblAlgn val="ctr"/>
        <c:lblOffset val="100"/>
        <c:noMultiLvlLbl val="0"/>
      </c:catAx>
      <c:valAx>
        <c:axId val="13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2561"/>
        <c:axId val="29065858"/>
      </c:barChart>
      <c:catAx>
        <c:axId val="860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58"/>
        <c:auto val="1"/>
        <c:lblAlgn val="ctr"/>
        <c:lblOffset val="100"/>
        <c:noMultiLvlLbl val="0"/>
      </c:catAx>
      <c:valAx>
        <c:axId val="290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1511"/>
        <c:axId val="21838524"/>
      </c:barChart>
      <c:catAx>
        <c:axId val="864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524"/>
        <c:auto val="1"/>
        <c:lblAlgn val="ctr"/>
        <c:lblOffset val="100"/>
        <c:noMultiLvlLbl val="0"/>
      </c:catAx>
      <c:valAx>
        <c:axId val="218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9025"/>
        <c:axId val="88686329"/>
      </c:barChart>
      <c:catAx>
        <c:axId val="31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329"/>
        <c:auto val="1"/>
        <c:lblAlgn val="ctr"/>
        <c:lblOffset val="100"/>
        <c:noMultiLvlLbl val="0"/>
      </c:catAx>
      <c:valAx>
        <c:axId val="886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26161"/>
        <c:axId val="85337566"/>
      </c:barChart>
      <c:catAx>
        <c:axId val="675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566"/>
        <c:auto val="1"/>
        <c:lblAlgn val="ctr"/>
        <c:lblOffset val="100"/>
        <c:noMultiLvlLbl val="0"/>
      </c:catAx>
      <c:valAx>
        <c:axId val="853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378"/>
        <c:axId val="87520131"/>
      </c:barChart>
      <c:catAx>
        <c:axId val="45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131"/>
        <c:auto val="1"/>
        <c:lblAlgn val="ctr"/>
        <c:lblOffset val="100"/>
        <c:noMultiLvlLbl val="0"/>
      </c:catAx>
      <c:valAx>
        <c:axId val="875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8169"/>
        <c:axId val="61579263"/>
      </c:barChart>
      <c:catAx>
        <c:axId val="827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263"/>
        <c:auto val="1"/>
        <c:lblAlgn val="ctr"/>
        <c:lblOffset val="100"/>
        <c:noMultiLvlLbl val="0"/>
      </c:catAx>
      <c:valAx>
        <c:axId val="615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1988"/>
        <c:axId val="44906987"/>
      </c:barChart>
      <c:catAx>
        <c:axId val="971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987"/>
        <c:auto val="1"/>
        <c:lblAlgn val="ctr"/>
        <c:lblOffset val="100"/>
        <c:noMultiLvlLbl val="0"/>
      </c:catAx>
      <c:valAx>
        <c:axId val="449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31624"/>
        <c:axId val="10447218"/>
      </c:barChart>
      <c:catAx>
        <c:axId val="379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18"/>
        <c:auto val="1"/>
        <c:lblAlgn val="ctr"/>
        <c:lblOffset val="100"/>
        <c:noMultiLvlLbl val="0"/>
      </c:catAx>
      <c:valAx>
        <c:axId val="104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5171"/>
        <c:axId val="14787429"/>
      </c:barChart>
      <c:catAx>
        <c:axId val="804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429"/>
        <c:auto val="1"/>
        <c:lblAlgn val="ctr"/>
        <c:lblOffset val="100"/>
        <c:noMultiLvlLbl val="0"/>
      </c:catAx>
      <c:valAx>
        <c:axId val="147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8170"/>
        <c:axId val="84712521"/>
      </c:barChart>
      <c:catAx>
        <c:axId val="729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521"/>
        <c:auto val="1"/>
        <c:lblAlgn val="ctr"/>
        <c:lblOffset val="100"/>
        <c:noMultiLvlLbl val="0"/>
      </c:catAx>
      <c:valAx>
        <c:axId val="847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70716"/>
        <c:axId val="15798118"/>
      </c:barChart>
      <c:catAx>
        <c:axId val="833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18"/>
        <c:auto val="1"/>
        <c:lblAlgn val="ctr"/>
        <c:lblOffset val="100"/>
        <c:noMultiLvlLbl val="0"/>
      </c:catAx>
      <c:valAx>
        <c:axId val="157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9316"/>
        <c:axId val="78121123"/>
      </c:barChart>
      <c:catAx>
        <c:axId val="1256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123"/>
        <c:auto val="1"/>
        <c:lblAlgn val="ctr"/>
        <c:lblOffset val="100"/>
        <c:noMultiLvlLbl val="0"/>
      </c:catAx>
      <c:valAx>
        <c:axId val="781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5"/>
        <c:axId val="30173436"/>
      </c:barChart>
      <c:catAx>
        <c:axId val="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36"/>
        <c:auto val="1"/>
        <c:lblAlgn val="ctr"/>
        <c:lblOffset val="100"/>
        <c:noMultiLvlLbl val="0"/>
      </c:catAx>
      <c:valAx>
        <c:axId val="301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5616"/>
        <c:axId val="49617554"/>
      </c:barChart>
      <c:catAx>
        <c:axId val="550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554"/>
        <c:auto val="1"/>
        <c:lblAlgn val="ctr"/>
        <c:lblOffset val="100"/>
        <c:noMultiLvlLbl val="0"/>
      </c:catAx>
      <c:valAx>
        <c:axId val="496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5888"/>
        <c:axId val="4822746"/>
      </c:barChart>
      <c:catAx>
        <c:axId val="233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6"/>
        <c:auto val="1"/>
        <c:lblAlgn val="ctr"/>
        <c:lblOffset val="100"/>
        <c:noMultiLvlLbl val="0"/>
      </c:catAx>
      <c:valAx>
        <c:axId val="48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6229"/>
        <c:axId val="22745190"/>
      </c:barChart>
      <c:catAx>
        <c:axId val="710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190"/>
        <c:auto val="1"/>
        <c:lblAlgn val="ctr"/>
        <c:lblOffset val="100"/>
        <c:noMultiLvlLbl val="0"/>
      </c:catAx>
      <c:valAx>
        <c:axId val="227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