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5132"/>
        <c:axId val="42972642"/>
      </c:scatterChart>
      <c:valAx>
        <c:axId val="900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642"/>
        <c:crossesAt val="0"/>
        <c:crossBetween val="midCat"/>
      </c:valAx>
      <c:valAx>
        <c:axId val="4297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5543"/>
        <c:axId val="32624654"/>
      </c:scatterChart>
      <c:valAx>
        <c:axId val="560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654"/>
        <c:crossesAt val="0"/>
        <c:crossBetween val="midCat"/>
      </c:valAx>
      <c:valAx>
        <c:axId val="3262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21"/>
        <c:axId val="15094916"/>
      </c:scatterChart>
      <c:valAx>
        <c:axId val="88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916"/>
        <c:crossesAt val="0"/>
        <c:crossBetween val="midCat"/>
      </c:valAx>
      <c:valAx>
        <c:axId val="1509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2241"/>
        <c:axId val="52551960"/>
      </c:scatterChart>
      <c:valAx>
        <c:axId val="8046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60"/>
        <c:crossesAt val="0"/>
        <c:crossBetween val="midCat"/>
      </c:valAx>
      <c:valAx>
        <c:axId val="5255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