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86684"/>
        <c:axId val="6900061"/>
      </c:barChart>
      <c:catAx>
        <c:axId val="8198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61"/>
        <c:auto val="1"/>
        <c:lblAlgn val="ctr"/>
        <c:lblOffset val="100"/>
        <c:noMultiLvlLbl val="0"/>
      </c:catAx>
      <c:valAx>
        <c:axId val="690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85483"/>
        <c:axId val="36545108"/>
      </c:barChart>
      <c:catAx>
        <c:axId val="8108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108"/>
        <c:auto val="1"/>
        <c:lblAlgn val="ctr"/>
        <c:lblOffset val="100"/>
        <c:noMultiLvlLbl val="0"/>
      </c:catAx>
      <c:valAx>
        <c:axId val="3654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40978"/>
        <c:axId val="61976228"/>
      </c:barChart>
      <c:catAx>
        <c:axId val="5214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228"/>
        <c:auto val="1"/>
        <c:lblAlgn val="ctr"/>
        <c:lblOffset val="100"/>
        <c:noMultiLvlLbl val="0"/>
      </c:catAx>
      <c:valAx>
        <c:axId val="6197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16984"/>
        <c:axId val="25153488"/>
      </c:barChart>
      <c:catAx>
        <c:axId val="1451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488"/>
        <c:auto val="1"/>
        <c:lblAlgn val="ctr"/>
        <c:lblOffset val="100"/>
        <c:noMultiLvlLbl val="0"/>
      </c:catAx>
      <c:valAx>
        <c:axId val="2515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40081"/>
        <c:axId val="20972121"/>
      </c:barChart>
      <c:catAx>
        <c:axId val="7784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121"/>
        <c:auto val="1"/>
        <c:lblAlgn val="ctr"/>
        <c:lblOffset val="100"/>
        <c:noMultiLvlLbl val="0"/>
      </c:catAx>
      <c:valAx>
        <c:axId val="2097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86816"/>
        <c:axId val="27041201"/>
      </c:barChart>
      <c:catAx>
        <c:axId val="4598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201"/>
        <c:auto val="1"/>
        <c:lblAlgn val="ctr"/>
        <c:lblOffset val="100"/>
        <c:noMultiLvlLbl val="0"/>
      </c:catAx>
      <c:valAx>
        <c:axId val="2704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81059"/>
        <c:axId val="38321180"/>
      </c:barChart>
      <c:catAx>
        <c:axId val="9708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180"/>
        <c:auto val="1"/>
        <c:lblAlgn val="ctr"/>
        <c:lblOffset val="100"/>
        <c:noMultiLvlLbl val="0"/>
      </c:catAx>
      <c:valAx>
        <c:axId val="3832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78561"/>
        <c:axId val="88540872"/>
      </c:barChart>
      <c:catAx>
        <c:axId val="6307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872"/>
        <c:auto val="1"/>
        <c:lblAlgn val="ctr"/>
        <c:lblOffset val="100"/>
        <c:noMultiLvlLbl val="0"/>
      </c:catAx>
      <c:valAx>
        <c:axId val="8854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79836"/>
        <c:axId val="6871211"/>
      </c:barChart>
      <c:catAx>
        <c:axId val="7207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11"/>
        <c:auto val="1"/>
        <c:lblAlgn val="ctr"/>
        <c:lblOffset val="100"/>
        <c:noMultiLvlLbl val="0"/>
      </c:catAx>
      <c:valAx>
        <c:axId val="687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26869"/>
        <c:axId val="43856488"/>
      </c:barChart>
      <c:catAx>
        <c:axId val="7742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488"/>
        <c:auto val="1"/>
        <c:lblAlgn val="ctr"/>
        <c:lblOffset val="100"/>
        <c:noMultiLvlLbl val="0"/>
      </c:catAx>
      <c:valAx>
        <c:axId val="4385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66998"/>
        <c:axId val="28120106"/>
      </c:barChart>
      <c:catAx>
        <c:axId val="7106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106"/>
        <c:auto val="1"/>
        <c:lblAlgn val="ctr"/>
        <c:lblOffset val="100"/>
        <c:noMultiLvlLbl val="0"/>
      </c:catAx>
      <c:valAx>
        <c:axId val="2812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89624"/>
        <c:axId val="65541031"/>
      </c:barChart>
      <c:catAx>
        <c:axId val="7238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031"/>
        <c:auto val="1"/>
        <c:lblAlgn val="ctr"/>
        <c:lblOffset val="100"/>
        <c:noMultiLvlLbl val="0"/>
      </c:catAx>
      <c:valAx>
        <c:axId val="6554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00471"/>
        <c:axId val="26567009"/>
      </c:barChart>
      <c:catAx>
        <c:axId val="8260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009"/>
        <c:auto val="1"/>
        <c:lblAlgn val="ctr"/>
        <c:lblOffset val="100"/>
        <c:noMultiLvlLbl val="0"/>
      </c:catAx>
      <c:valAx>
        <c:axId val="2656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85316"/>
        <c:axId val="99351876"/>
      </c:barChart>
      <c:catAx>
        <c:axId val="1728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876"/>
        <c:auto val="1"/>
        <c:lblAlgn val="ctr"/>
        <c:lblOffset val="100"/>
        <c:noMultiLvlLbl val="0"/>
      </c:catAx>
      <c:valAx>
        <c:axId val="9935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31138"/>
        <c:axId val="21513872"/>
      </c:barChart>
      <c:catAx>
        <c:axId val="4623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872"/>
        <c:auto val="1"/>
        <c:lblAlgn val="ctr"/>
        <c:lblOffset val="100"/>
        <c:noMultiLvlLbl val="0"/>
      </c:catAx>
      <c:valAx>
        <c:axId val="2151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90065"/>
        <c:axId val="33369648"/>
      </c:barChart>
      <c:catAx>
        <c:axId val="1599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648"/>
        <c:auto val="1"/>
        <c:lblAlgn val="ctr"/>
        <c:lblOffset val="100"/>
        <c:noMultiLvlLbl val="0"/>
      </c:catAx>
      <c:valAx>
        <c:axId val="3336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0004"/>
        <c:axId val="11100281"/>
      </c:barChart>
      <c:catAx>
        <c:axId val="928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281"/>
        <c:auto val="1"/>
        <c:lblAlgn val="ctr"/>
        <c:lblOffset val="100"/>
        <c:noMultiLvlLbl val="0"/>
      </c:catAx>
      <c:valAx>
        <c:axId val="1110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68288"/>
        <c:axId val="10609451"/>
      </c:barChart>
      <c:catAx>
        <c:axId val="6616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451"/>
        <c:auto val="1"/>
        <c:lblAlgn val="ctr"/>
        <c:lblOffset val="100"/>
        <c:noMultiLvlLbl val="0"/>
      </c:catAx>
      <c:valAx>
        <c:axId val="1060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