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93741"/>
        <c:axId val="9500581"/>
      </c:scatterChart>
      <c:valAx>
        <c:axId val="6749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81"/>
        <c:crossesAt val="0"/>
        <c:crossBetween val="midCat"/>
      </c:valAx>
      <c:valAx>
        <c:axId val="950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96102"/>
        <c:axId val="78394780"/>
      </c:scatterChart>
      <c:valAx>
        <c:axId val="6449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780"/>
        <c:crossesAt val="0"/>
        <c:crossBetween val="midCat"/>
      </c:valAx>
      <c:valAx>
        <c:axId val="7839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32734"/>
        <c:axId val="7960907"/>
      </c:scatterChart>
      <c:valAx>
        <c:axId val="9633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07"/>
        <c:crossesAt val="0"/>
        <c:crossBetween val="midCat"/>
      </c:valAx>
      <c:valAx>
        <c:axId val="796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42042"/>
        <c:axId val="63159742"/>
      </c:scatterChart>
      <c:valAx>
        <c:axId val="9174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742"/>
        <c:crossesAt val="0"/>
        <c:crossBetween val="midCat"/>
      </c:valAx>
      <c:valAx>
        <c:axId val="6315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