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35762"/>
        <c:axId val="24814746"/>
      </c:barChart>
      <c:catAx>
        <c:axId val="1033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746"/>
        <c:auto val="1"/>
        <c:lblAlgn val="ctr"/>
        <c:lblOffset val="100"/>
        <c:noMultiLvlLbl val="0"/>
      </c:catAx>
      <c:valAx>
        <c:axId val="2481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3482"/>
        <c:axId val="5142342"/>
      </c:barChart>
      <c:catAx>
        <c:axId val="230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42"/>
        <c:auto val="1"/>
        <c:lblAlgn val="ctr"/>
        <c:lblOffset val="100"/>
        <c:noMultiLvlLbl val="0"/>
      </c:catAx>
      <c:valAx>
        <c:axId val="514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88233"/>
        <c:axId val="23870281"/>
      </c:barChart>
      <c:catAx>
        <c:axId val="4948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281"/>
        <c:auto val="1"/>
        <c:lblAlgn val="ctr"/>
        <c:lblOffset val="100"/>
        <c:noMultiLvlLbl val="0"/>
      </c:catAx>
      <c:valAx>
        <c:axId val="2387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50972"/>
        <c:axId val="75247803"/>
      </c:barChart>
      <c:catAx>
        <c:axId val="8255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803"/>
        <c:auto val="1"/>
        <c:lblAlgn val="ctr"/>
        <c:lblOffset val="100"/>
        <c:noMultiLvlLbl val="0"/>
      </c:catAx>
      <c:valAx>
        <c:axId val="7524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57456"/>
        <c:axId val="26016329"/>
      </c:barChart>
      <c:catAx>
        <c:axId val="5515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329"/>
        <c:auto val="1"/>
        <c:lblAlgn val="ctr"/>
        <c:lblOffset val="100"/>
        <c:noMultiLvlLbl val="0"/>
      </c:catAx>
      <c:valAx>
        <c:axId val="260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92043"/>
        <c:axId val="6033080"/>
      </c:barChart>
      <c:catAx>
        <c:axId val="3699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80"/>
        <c:auto val="1"/>
        <c:lblAlgn val="ctr"/>
        <c:lblOffset val="100"/>
        <c:noMultiLvlLbl val="0"/>
      </c:catAx>
      <c:valAx>
        <c:axId val="603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69492"/>
        <c:axId val="38229629"/>
      </c:barChart>
      <c:catAx>
        <c:axId val="2856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629"/>
        <c:auto val="1"/>
        <c:lblAlgn val="ctr"/>
        <c:lblOffset val="100"/>
        <c:noMultiLvlLbl val="0"/>
      </c:catAx>
      <c:valAx>
        <c:axId val="3822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38354"/>
        <c:axId val="1840461"/>
      </c:barChart>
      <c:catAx>
        <c:axId val="4113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61"/>
        <c:auto val="1"/>
        <c:lblAlgn val="ctr"/>
        <c:lblOffset val="100"/>
        <c:noMultiLvlLbl val="0"/>
      </c:catAx>
      <c:valAx>
        <c:axId val="184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67170"/>
        <c:axId val="7279609"/>
      </c:barChart>
      <c:catAx>
        <c:axId val="5836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09"/>
        <c:auto val="1"/>
        <c:lblAlgn val="ctr"/>
        <c:lblOffset val="100"/>
        <c:noMultiLvlLbl val="0"/>
      </c:catAx>
      <c:valAx>
        <c:axId val="727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45851"/>
        <c:axId val="7454272"/>
      </c:barChart>
      <c:catAx>
        <c:axId val="2544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72"/>
        <c:auto val="1"/>
        <c:lblAlgn val="ctr"/>
        <c:lblOffset val="100"/>
        <c:noMultiLvlLbl val="0"/>
      </c:catAx>
      <c:valAx>
        <c:axId val="74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89856"/>
        <c:axId val="91812069"/>
      </c:barChart>
      <c:catAx>
        <c:axId val="5158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069"/>
        <c:auto val="1"/>
        <c:lblAlgn val="ctr"/>
        <c:lblOffset val="100"/>
        <c:noMultiLvlLbl val="0"/>
      </c:catAx>
      <c:valAx>
        <c:axId val="918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033"/>
        <c:axId val="13435694"/>
      </c:barChart>
      <c:catAx>
        <c:axId val="89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694"/>
        <c:auto val="1"/>
        <c:lblAlgn val="ctr"/>
        <c:lblOffset val="100"/>
        <c:noMultiLvlLbl val="0"/>
      </c:catAx>
      <c:valAx>
        <c:axId val="1343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38756"/>
        <c:axId val="45308820"/>
      </c:barChart>
      <c:catAx>
        <c:axId val="2663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820"/>
        <c:auto val="1"/>
        <c:lblAlgn val="ctr"/>
        <c:lblOffset val="100"/>
        <c:noMultiLvlLbl val="0"/>
      </c:catAx>
      <c:valAx>
        <c:axId val="4530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89335"/>
        <c:axId val="24974262"/>
      </c:barChart>
      <c:catAx>
        <c:axId val="4888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262"/>
        <c:auto val="1"/>
        <c:lblAlgn val="ctr"/>
        <c:lblOffset val="100"/>
        <c:noMultiLvlLbl val="0"/>
      </c:catAx>
      <c:valAx>
        <c:axId val="2497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16977"/>
        <c:axId val="19432560"/>
      </c:barChart>
      <c:catAx>
        <c:axId val="4341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560"/>
        <c:auto val="1"/>
        <c:lblAlgn val="ctr"/>
        <c:lblOffset val="100"/>
        <c:noMultiLvlLbl val="0"/>
      </c:catAx>
      <c:valAx>
        <c:axId val="1943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43575"/>
        <c:axId val="99146909"/>
      </c:barChart>
      <c:catAx>
        <c:axId val="9514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909"/>
        <c:auto val="1"/>
        <c:lblAlgn val="ctr"/>
        <c:lblOffset val="100"/>
        <c:noMultiLvlLbl val="0"/>
      </c:catAx>
      <c:valAx>
        <c:axId val="9914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6682"/>
        <c:axId val="36811706"/>
      </c:barChart>
      <c:catAx>
        <c:axId val="270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706"/>
        <c:auto val="1"/>
        <c:lblAlgn val="ctr"/>
        <c:lblOffset val="100"/>
        <c:noMultiLvlLbl val="0"/>
      </c:catAx>
      <c:valAx>
        <c:axId val="3681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53862"/>
        <c:axId val="93775477"/>
      </c:barChart>
      <c:catAx>
        <c:axId val="2485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477"/>
        <c:auto val="1"/>
        <c:lblAlgn val="ctr"/>
        <c:lblOffset val="100"/>
        <c:noMultiLvlLbl val="0"/>
      </c:catAx>
      <c:valAx>
        <c:axId val="9377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