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49805"/>
        <c:axId val="12972533"/>
      </c:scatterChart>
      <c:valAx>
        <c:axId val="18549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533"/>
        <c:crossesAt val="0"/>
        <c:crossBetween val="midCat"/>
      </c:valAx>
      <c:valAx>
        <c:axId val="1297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47387"/>
        <c:axId val="73703793"/>
      </c:scatterChart>
      <c:valAx>
        <c:axId val="12547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793"/>
        <c:crossesAt val="0"/>
        <c:crossBetween val="midCat"/>
      </c:valAx>
      <c:valAx>
        <c:axId val="73703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46940"/>
        <c:axId val="16709879"/>
      </c:scatterChart>
      <c:valAx>
        <c:axId val="16846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879"/>
        <c:crossesAt val="0"/>
        <c:crossBetween val="midCat"/>
      </c:valAx>
      <c:valAx>
        <c:axId val="16709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57572"/>
        <c:axId val="65286209"/>
      </c:scatterChart>
      <c:valAx>
        <c:axId val="70957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209"/>
        <c:crossesAt val="0"/>
        <c:crossBetween val="midCat"/>
      </c:valAx>
      <c:valAx>
        <c:axId val="65286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