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27192"/>
        <c:axId val="9619756"/>
      </c:barChart>
      <c:catAx>
        <c:axId val="8682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56"/>
        <c:auto val="1"/>
        <c:lblAlgn val="ctr"/>
        <c:lblOffset val="100"/>
        <c:noMultiLvlLbl val="0"/>
      </c:catAx>
      <c:valAx>
        <c:axId val="96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21034"/>
        <c:axId val="50693378"/>
      </c:barChart>
      <c:catAx>
        <c:axId val="9902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378"/>
        <c:auto val="1"/>
        <c:lblAlgn val="ctr"/>
        <c:lblOffset val="100"/>
        <c:noMultiLvlLbl val="0"/>
      </c:catAx>
      <c:valAx>
        <c:axId val="506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11533"/>
        <c:axId val="90515420"/>
      </c:barChart>
      <c:catAx>
        <c:axId val="9341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420"/>
        <c:auto val="1"/>
        <c:lblAlgn val="ctr"/>
        <c:lblOffset val="100"/>
        <c:noMultiLvlLbl val="0"/>
      </c:catAx>
      <c:valAx>
        <c:axId val="905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41121"/>
        <c:axId val="92932403"/>
      </c:barChart>
      <c:catAx>
        <c:axId val="1314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403"/>
        <c:auto val="1"/>
        <c:lblAlgn val="ctr"/>
        <c:lblOffset val="100"/>
        <c:noMultiLvlLbl val="0"/>
      </c:catAx>
      <c:valAx>
        <c:axId val="929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96448"/>
        <c:axId val="2201604"/>
      </c:barChart>
      <c:catAx>
        <c:axId val="2759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04"/>
        <c:auto val="1"/>
        <c:lblAlgn val="ctr"/>
        <c:lblOffset val="100"/>
        <c:noMultiLvlLbl val="0"/>
      </c:catAx>
      <c:valAx>
        <c:axId val="220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75734"/>
        <c:axId val="90602392"/>
      </c:barChart>
      <c:catAx>
        <c:axId val="8387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392"/>
        <c:auto val="1"/>
        <c:lblAlgn val="ctr"/>
        <c:lblOffset val="100"/>
        <c:noMultiLvlLbl val="0"/>
      </c:catAx>
      <c:valAx>
        <c:axId val="906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52366"/>
        <c:axId val="98858584"/>
      </c:barChart>
      <c:catAx>
        <c:axId val="6945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584"/>
        <c:auto val="1"/>
        <c:lblAlgn val="ctr"/>
        <c:lblOffset val="100"/>
        <c:noMultiLvlLbl val="0"/>
      </c:catAx>
      <c:valAx>
        <c:axId val="988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42939"/>
        <c:axId val="18976375"/>
      </c:barChart>
      <c:catAx>
        <c:axId val="7394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375"/>
        <c:auto val="1"/>
        <c:lblAlgn val="ctr"/>
        <c:lblOffset val="100"/>
        <c:noMultiLvlLbl val="0"/>
      </c:catAx>
      <c:valAx>
        <c:axId val="1897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58300"/>
        <c:axId val="7509620"/>
      </c:barChart>
      <c:catAx>
        <c:axId val="852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20"/>
        <c:auto val="1"/>
        <c:lblAlgn val="ctr"/>
        <c:lblOffset val="100"/>
        <c:noMultiLvlLbl val="0"/>
      </c:catAx>
      <c:valAx>
        <c:axId val="750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46804"/>
        <c:axId val="95984907"/>
      </c:barChart>
      <c:catAx>
        <c:axId val="8694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907"/>
        <c:auto val="1"/>
        <c:lblAlgn val="ctr"/>
        <c:lblOffset val="100"/>
        <c:noMultiLvlLbl val="0"/>
      </c:catAx>
      <c:valAx>
        <c:axId val="959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74200"/>
        <c:axId val="48539788"/>
      </c:barChart>
      <c:catAx>
        <c:axId val="1157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788"/>
        <c:auto val="1"/>
        <c:lblAlgn val="ctr"/>
        <c:lblOffset val="100"/>
        <c:noMultiLvlLbl val="0"/>
      </c:catAx>
      <c:valAx>
        <c:axId val="4853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3829"/>
        <c:axId val="52113182"/>
      </c:barChart>
      <c:catAx>
        <c:axId val="519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182"/>
        <c:auto val="1"/>
        <c:lblAlgn val="ctr"/>
        <c:lblOffset val="100"/>
        <c:noMultiLvlLbl val="0"/>
      </c:catAx>
      <c:valAx>
        <c:axId val="521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55221"/>
        <c:axId val="28772208"/>
      </c:barChart>
      <c:catAx>
        <c:axId val="1775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208"/>
        <c:auto val="1"/>
        <c:lblAlgn val="ctr"/>
        <c:lblOffset val="100"/>
        <c:noMultiLvlLbl val="0"/>
      </c:catAx>
      <c:valAx>
        <c:axId val="287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0469"/>
        <c:axId val="83549561"/>
      </c:barChart>
      <c:catAx>
        <c:axId val="382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561"/>
        <c:auto val="1"/>
        <c:lblAlgn val="ctr"/>
        <c:lblOffset val="100"/>
        <c:noMultiLvlLbl val="0"/>
      </c:catAx>
      <c:valAx>
        <c:axId val="835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73506"/>
        <c:axId val="35506940"/>
      </c:barChart>
      <c:catAx>
        <c:axId val="8567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940"/>
        <c:auto val="1"/>
        <c:lblAlgn val="ctr"/>
        <c:lblOffset val="100"/>
        <c:noMultiLvlLbl val="0"/>
      </c:catAx>
      <c:valAx>
        <c:axId val="355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10843"/>
        <c:axId val="71792748"/>
      </c:barChart>
      <c:catAx>
        <c:axId val="1091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748"/>
        <c:auto val="1"/>
        <c:lblAlgn val="ctr"/>
        <c:lblOffset val="100"/>
        <c:noMultiLvlLbl val="0"/>
      </c:catAx>
      <c:valAx>
        <c:axId val="717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70158"/>
        <c:axId val="52696263"/>
      </c:barChart>
      <c:catAx>
        <c:axId val="1127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263"/>
        <c:auto val="1"/>
        <c:lblAlgn val="ctr"/>
        <c:lblOffset val="100"/>
        <c:noMultiLvlLbl val="0"/>
      </c:catAx>
      <c:valAx>
        <c:axId val="5269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35082"/>
        <c:axId val="92167630"/>
      </c:barChart>
      <c:catAx>
        <c:axId val="5513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630"/>
        <c:auto val="1"/>
        <c:lblAlgn val="ctr"/>
        <c:lblOffset val="100"/>
        <c:noMultiLvlLbl val="0"/>
      </c:catAx>
      <c:valAx>
        <c:axId val="921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