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123229"/>
        <c:axId val="15694653"/>
      </c:scatterChart>
      <c:valAx>
        <c:axId val="54123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4653"/>
        <c:crossesAt val="0"/>
        <c:crossBetween val="midCat"/>
      </c:valAx>
      <c:valAx>
        <c:axId val="15694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3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791382"/>
        <c:axId val="6783675"/>
      </c:scatterChart>
      <c:valAx>
        <c:axId val="17791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675"/>
        <c:crossesAt val="0"/>
        <c:crossBetween val="midCat"/>
      </c:valAx>
      <c:valAx>
        <c:axId val="6783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1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094272"/>
        <c:axId val="17829534"/>
      </c:scatterChart>
      <c:valAx>
        <c:axId val="62094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9534"/>
        <c:crossesAt val="0"/>
        <c:crossBetween val="midCat"/>
      </c:valAx>
      <c:valAx>
        <c:axId val="17829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4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495028"/>
        <c:axId val="26291579"/>
      </c:scatterChart>
      <c:valAx>
        <c:axId val="36495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1579"/>
        <c:crossesAt val="0"/>
        <c:crossBetween val="midCat"/>
      </c:valAx>
      <c:valAx>
        <c:axId val="26291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5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