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28686"/>
        <c:axId val="63916625"/>
      </c:barChart>
      <c:catAx>
        <c:axId val="5442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625"/>
        <c:auto val="1"/>
        <c:lblAlgn val="ctr"/>
        <c:lblOffset val="100"/>
        <c:noMultiLvlLbl val="0"/>
      </c:catAx>
      <c:valAx>
        <c:axId val="6391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830204"/>
        <c:axId val="96831296"/>
      </c:barChart>
      <c:catAx>
        <c:axId val="4983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1296"/>
        <c:auto val="1"/>
        <c:lblAlgn val="ctr"/>
        <c:lblOffset val="100"/>
        <c:noMultiLvlLbl val="0"/>
      </c:catAx>
      <c:valAx>
        <c:axId val="9683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620043"/>
        <c:axId val="6801557"/>
      </c:barChart>
      <c:catAx>
        <c:axId val="5662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557"/>
        <c:auto val="1"/>
        <c:lblAlgn val="ctr"/>
        <c:lblOffset val="100"/>
        <c:noMultiLvlLbl val="0"/>
      </c:catAx>
      <c:valAx>
        <c:axId val="680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997029"/>
        <c:axId val="61589809"/>
      </c:barChart>
      <c:catAx>
        <c:axId val="2399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9809"/>
        <c:auto val="1"/>
        <c:lblAlgn val="ctr"/>
        <c:lblOffset val="100"/>
        <c:noMultiLvlLbl val="0"/>
      </c:catAx>
      <c:valAx>
        <c:axId val="6158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37885"/>
        <c:axId val="85187282"/>
      </c:barChart>
      <c:catAx>
        <c:axId val="9073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7282"/>
        <c:auto val="1"/>
        <c:lblAlgn val="ctr"/>
        <c:lblOffset val="100"/>
        <c:noMultiLvlLbl val="0"/>
      </c:catAx>
      <c:valAx>
        <c:axId val="8518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089967"/>
        <c:axId val="83023750"/>
      </c:barChart>
      <c:catAx>
        <c:axId val="2008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3750"/>
        <c:auto val="1"/>
        <c:lblAlgn val="ctr"/>
        <c:lblOffset val="100"/>
        <c:noMultiLvlLbl val="0"/>
      </c:catAx>
      <c:valAx>
        <c:axId val="8302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00908"/>
        <c:axId val="41888526"/>
      </c:barChart>
      <c:catAx>
        <c:axId val="6500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8526"/>
        <c:auto val="1"/>
        <c:lblAlgn val="ctr"/>
        <c:lblOffset val="100"/>
        <c:noMultiLvlLbl val="0"/>
      </c:catAx>
      <c:valAx>
        <c:axId val="4188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00293"/>
        <c:axId val="13169012"/>
      </c:barChart>
      <c:catAx>
        <c:axId val="7440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9012"/>
        <c:auto val="1"/>
        <c:lblAlgn val="ctr"/>
        <c:lblOffset val="100"/>
        <c:noMultiLvlLbl val="0"/>
      </c:catAx>
      <c:valAx>
        <c:axId val="1316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91618"/>
        <c:axId val="59960040"/>
      </c:barChart>
      <c:catAx>
        <c:axId val="6109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0040"/>
        <c:auto val="1"/>
        <c:lblAlgn val="ctr"/>
        <c:lblOffset val="100"/>
        <c:noMultiLvlLbl val="0"/>
      </c:catAx>
      <c:valAx>
        <c:axId val="5996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759426"/>
        <c:axId val="97745025"/>
      </c:barChart>
      <c:catAx>
        <c:axId val="4375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5025"/>
        <c:auto val="1"/>
        <c:lblAlgn val="ctr"/>
        <c:lblOffset val="100"/>
        <c:noMultiLvlLbl val="0"/>
      </c:catAx>
      <c:valAx>
        <c:axId val="9774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529076"/>
        <c:axId val="75236478"/>
      </c:barChart>
      <c:catAx>
        <c:axId val="7052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6478"/>
        <c:auto val="1"/>
        <c:lblAlgn val="ctr"/>
        <c:lblOffset val="100"/>
        <c:noMultiLvlLbl val="0"/>
      </c:catAx>
      <c:valAx>
        <c:axId val="7523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42295"/>
        <c:axId val="84762408"/>
      </c:barChart>
      <c:catAx>
        <c:axId val="1494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2408"/>
        <c:auto val="1"/>
        <c:lblAlgn val="ctr"/>
        <c:lblOffset val="100"/>
        <c:noMultiLvlLbl val="0"/>
      </c:catAx>
      <c:valAx>
        <c:axId val="8476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847748"/>
        <c:axId val="35485136"/>
      </c:barChart>
      <c:catAx>
        <c:axId val="3984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5136"/>
        <c:auto val="1"/>
        <c:lblAlgn val="ctr"/>
        <c:lblOffset val="100"/>
        <c:noMultiLvlLbl val="0"/>
      </c:catAx>
      <c:valAx>
        <c:axId val="3548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808891"/>
        <c:axId val="37415724"/>
      </c:barChart>
      <c:catAx>
        <c:axId val="3680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5724"/>
        <c:auto val="1"/>
        <c:lblAlgn val="ctr"/>
        <c:lblOffset val="100"/>
        <c:noMultiLvlLbl val="0"/>
      </c:catAx>
      <c:valAx>
        <c:axId val="3741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82423"/>
        <c:axId val="97254175"/>
      </c:barChart>
      <c:catAx>
        <c:axId val="4108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4175"/>
        <c:auto val="1"/>
        <c:lblAlgn val="ctr"/>
        <c:lblOffset val="100"/>
        <c:noMultiLvlLbl val="0"/>
      </c:catAx>
      <c:valAx>
        <c:axId val="9725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747816"/>
        <c:axId val="84737677"/>
      </c:barChart>
      <c:catAx>
        <c:axId val="5474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677"/>
        <c:auto val="1"/>
        <c:lblAlgn val="ctr"/>
        <c:lblOffset val="100"/>
        <c:noMultiLvlLbl val="0"/>
      </c:catAx>
      <c:valAx>
        <c:axId val="8473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252267"/>
        <c:axId val="67942639"/>
      </c:barChart>
      <c:catAx>
        <c:axId val="9625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2639"/>
        <c:auto val="1"/>
        <c:lblAlgn val="ctr"/>
        <c:lblOffset val="100"/>
        <c:noMultiLvlLbl val="0"/>
      </c:catAx>
      <c:valAx>
        <c:axId val="6794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033584"/>
        <c:axId val="37979770"/>
      </c:barChart>
      <c:catAx>
        <c:axId val="3303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9770"/>
        <c:auto val="1"/>
        <c:lblAlgn val="ctr"/>
        <c:lblOffset val="100"/>
        <c:noMultiLvlLbl val="0"/>
      </c:catAx>
      <c:valAx>
        <c:axId val="3797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