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36941"/>
        <c:axId val="90951484"/>
      </c:scatterChart>
      <c:valAx>
        <c:axId val="393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484"/>
        <c:crossesAt val="0"/>
        <c:crossBetween val="midCat"/>
      </c:valAx>
      <c:valAx>
        <c:axId val="9095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51600"/>
        <c:axId val="12770640"/>
      </c:scatterChart>
      <c:valAx>
        <c:axId val="2675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640"/>
        <c:crossesAt val="0"/>
        <c:crossBetween val="midCat"/>
      </c:valAx>
      <c:valAx>
        <c:axId val="1277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9926"/>
        <c:axId val="75848518"/>
      </c:scatterChart>
      <c:valAx>
        <c:axId val="8048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518"/>
        <c:crossesAt val="0"/>
        <c:crossBetween val="midCat"/>
      </c:valAx>
      <c:valAx>
        <c:axId val="7584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73802"/>
        <c:axId val="41342148"/>
      </c:scatterChart>
      <c:valAx>
        <c:axId val="3007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148"/>
        <c:crossesAt val="0"/>
        <c:crossBetween val="midCat"/>
      </c:valAx>
      <c:valAx>
        <c:axId val="4134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