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59391"/>
        <c:axId val="71611785"/>
      </c:barChart>
      <c:catAx>
        <c:axId val="7785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785"/>
        <c:auto val="1"/>
        <c:lblAlgn val="ctr"/>
        <c:lblOffset val="100"/>
        <c:noMultiLvlLbl val="0"/>
      </c:catAx>
      <c:valAx>
        <c:axId val="716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18529"/>
        <c:axId val="96804549"/>
      </c:barChart>
      <c:catAx>
        <c:axId val="212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549"/>
        <c:auto val="1"/>
        <c:lblAlgn val="ctr"/>
        <c:lblOffset val="100"/>
        <c:noMultiLvlLbl val="0"/>
      </c:catAx>
      <c:valAx>
        <c:axId val="968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84830"/>
        <c:axId val="74905379"/>
      </c:barChart>
      <c:catAx>
        <c:axId val="3428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79"/>
        <c:auto val="1"/>
        <c:lblAlgn val="ctr"/>
        <c:lblOffset val="100"/>
        <c:noMultiLvlLbl val="0"/>
      </c:catAx>
      <c:valAx>
        <c:axId val="749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55764"/>
        <c:axId val="28067127"/>
      </c:barChart>
      <c:catAx>
        <c:axId val="148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127"/>
        <c:auto val="1"/>
        <c:lblAlgn val="ctr"/>
        <c:lblOffset val="100"/>
        <c:noMultiLvlLbl val="0"/>
      </c:catAx>
      <c:valAx>
        <c:axId val="280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64518"/>
        <c:axId val="15572497"/>
      </c:barChart>
      <c:catAx>
        <c:axId val="937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497"/>
        <c:auto val="1"/>
        <c:lblAlgn val="ctr"/>
        <c:lblOffset val="100"/>
        <c:noMultiLvlLbl val="0"/>
      </c:catAx>
      <c:valAx>
        <c:axId val="155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2120"/>
        <c:axId val="53591934"/>
      </c:barChart>
      <c:catAx>
        <c:axId val="54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934"/>
        <c:auto val="1"/>
        <c:lblAlgn val="ctr"/>
        <c:lblOffset val="100"/>
        <c:noMultiLvlLbl val="0"/>
      </c:catAx>
      <c:valAx>
        <c:axId val="535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1697"/>
        <c:axId val="5828778"/>
      </c:barChart>
      <c:catAx>
        <c:axId val="984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78"/>
        <c:auto val="1"/>
        <c:lblAlgn val="ctr"/>
        <c:lblOffset val="100"/>
        <c:noMultiLvlLbl val="0"/>
      </c:catAx>
      <c:valAx>
        <c:axId val="58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00184"/>
        <c:axId val="85060852"/>
      </c:barChart>
      <c:catAx>
        <c:axId val="3390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852"/>
        <c:auto val="1"/>
        <c:lblAlgn val="ctr"/>
        <c:lblOffset val="100"/>
        <c:noMultiLvlLbl val="0"/>
      </c:catAx>
      <c:valAx>
        <c:axId val="850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21674"/>
        <c:axId val="99103931"/>
      </c:barChart>
      <c:catAx>
        <c:axId val="8542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931"/>
        <c:auto val="1"/>
        <c:lblAlgn val="ctr"/>
        <c:lblOffset val="100"/>
        <c:noMultiLvlLbl val="0"/>
      </c:catAx>
      <c:valAx>
        <c:axId val="991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81519"/>
        <c:axId val="8400324"/>
      </c:barChart>
      <c:catAx>
        <c:axId val="8728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24"/>
        <c:auto val="1"/>
        <c:lblAlgn val="ctr"/>
        <c:lblOffset val="100"/>
        <c:noMultiLvlLbl val="0"/>
      </c:catAx>
      <c:valAx>
        <c:axId val="84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30705"/>
        <c:axId val="4987131"/>
      </c:barChart>
      <c:catAx>
        <c:axId val="600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31"/>
        <c:auto val="1"/>
        <c:lblAlgn val="ctr"/>
        <c:lblOffset val="100"/>
        <c:noMultiLvlLbl val="0"/>
      </c:catAx>
      <c:valAx>
        <c:axId val="49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35518"/>
        <c:axId val="91400377"/>
      </c:barChart>
      <c:catAx>
        <c:axId val="3273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377"/>
        <c:auto val="1"/>
        <c:lblAlgn val="ctr"/>
        <c:lblOffset val="100"/>
        <c:noMultiLvlLbl val="0"/>
      </c:catAx>
      <c:valAx>
        <c:axId val="914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01776"/>
        <c:axId val="41827784"/>
      </c:barChart>
      <c:catAx>
        <c:axId val="1800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784"/>
        <c:auto val="1"/>
        <c:lblAlgn val="ctr"/>
        <c:lblOffset val="100"/>
        <c:noMultiLvlLbl val="0"/>
      </c:catAx>
      <c:valAx>
        <c:axId val="418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62686"/>
        <c:axId val="9244835"/>
      </c:barChart>
      <c:catAx>
        <c:axId val="7306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35"/>
        <c:auto val="1"/>
        <c:lblAlgn val="ctr"/>
        <c:lblOffset val="100"/>
        <c:noMultiLvlLbl val="0"/>
      </c:catAx>
      <c:valAx>
        <c:axId val="92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82094"/>
        <c:axId val="67789936"/>
      </c:barChart>
      <c:catAx>
        <c:axId val="2238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36"/>
        <c:auto val="1"/>
        <c:lblAlgn val="ctr"/>
        <c:lblOffset val="100"/>
        <c:noMultiLvlLbl val="0"/>
      </c:catAx>
      <c:valAx>
        <c:axId val="677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64917"/>
        <c:axId val="60466252"/>
      </c:barChart>
      <c:catAx>
        <c:axId val="5036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252"/>
        <c:auto val="1"/>
        <c:lblAlgn val="ctr"/>
        <c:lblOffset val="100"/>
        <c:noMultiLvlLbl val="0"/>
      </c:catAx>
      <c:valAx>
        <c:axId val="6046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09909"/>
        <c:axId val="16439043"/>
      </c:barChart>
      <c:catAx>
        <c:axId val="971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043"/>
        <c:auto val="1"/>
        <c:lblAlgn val="ctr"/>
        <c:lblOffset val="100"/>
        <c:noMultiLvlLbl val="0"/>
      </c:catAx>
      <c:valAx>
        <c:axId val="164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01199"/>
        <c:axId val="24652320"/>
      </c:barChart>
      <c:catAx>
        <c:axId val="6870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320"/>
        <c:auto val="1"/>
        <c:lblAlgn val="ctr"/>
        <c:lblOffset val="100"/>
        <c:noMultiLvlLbl val="0"/>
      </c:catAx>
      <c:valAx>
        <c:axId val="246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