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27563"/>
        <c:axId val="2336643"/>
      </c:scatterChart>
      <c:valAx>
        <c:axId val="23927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43"/>
        <c:crossesAt val="0"/>
        <c:crossBetween val="midCat"/>
      </c:valAx>
      <c:valAx>
        <c:axId val="2336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20691"/>
        <c:axId val="49053059"/>
      </c:scatterChart>
      <c:valAx>
        <c:axId val="52020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059"/>
        <c:crossesAt val="0"/>
        <c:crossBetween val="midCat"/>
      </c:valAx>
      <c:valAx>
        <c:axId val="49053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38524"/>
        <c:axId val="37357723"/>
      </c:scatterChart>
      <c:valAx>
        <c:axId val="36138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723"/>
        <c:crossesAt val="0"/>
        <c:crossBetween val="midCat"/>
      </c:valAx>
      <c:valAx>
        <c:axId val="37357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72335"/>
        <c:axId val="76340221"/>
      </c:scatterChart>
      <c:valAx>
        <c:axId val="87472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221"/>
        <c:crossesAt val="0"/>
        <c:crossBetween val="midCat"/>
      </c:valAx>
      <c:valAx>
        <c:axId val="76340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