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20139"/>
        <c:axId val="55912760"/>
      </c:barChart>
      <c:catAx>
        <c:axId val="927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760"/>
        <c:auto val="1"/>
        <c:lblAlgn val="ctr"/>
        <c:lblOffset val="100"/>
        <c:noMultiLvlLbl val="0"/>
      </c:catAx>
      <c:valAx>
        <c:axId val="559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27230"/>
        <c:axId val="7676906"/>
      </c:barChart>
      <c:catAx>
        <c:axId val="835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06"/>
        <c:auto val="1"/>
        <c:lblAlgn val="ctr"/>
        <c:lblOffset val="100"/>
        <c:noMultiLvlLbl val="0"/>
      </c:catAx>
      <c:valAx>
        <c:axId val="76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6949"/>
        <c:axId val="63836253"/>
      </c:barChart>
      <c:catAx>
        <c:axId val="7854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253"/>
        <c:auto val="1"/>
        <c:lblAlgn val="ctr"/>
        <c:lblOffset val="100"/>
        <c:noMultiLvlLbl val="0"/>
      </c:catAx>
      <c:valAx>
        <c:axId val="6383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12510"/>
        <c:axId val="15352677"/>
      </c:barChart>
      <c:catAx>
        <c:axId val="301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77"/>
        <c:auto val="1"/>
        <c:lblAlgn val="ctr"/>
        <c:lblOffset val="100"/>
        <c:noMultiLvlLbl val="0"/>
      </c:catAx>
      <c:valAx>
        <c:axId val="1535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16885"/>
        <c:axId val="85007636"/>
      </c:barChart>
      <c:catAx>
        <c:axId val="9511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636"/>
        <c:auto val="1"/>
        <c:lblAlgn val="ctr"/>
        <c:lblOffset val="100"/>
        <c:noMultiLvlLbl val="0"/>
      </c:catAx>
      <c:valAx>
        <c:axId val="850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70016"/>
        <c:axId val="55557726"/>
      </c:barChart>
      <c:catAx>
        <c:axId val="120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26"/>
        <c:auto val="1"/>
        <c:lblAlgn val="ctr"/>
        <c:lblOffset val="100"/>
        <c:noMultiLvlLbl val="0"/>
      </c:catAx>
      <c:valAx>
        <c:axId val="555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3916"/>
        <c:axId val="74521532"/>
      </c:barChart>
      <c:catAx>
        <c:axId val="181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532"/>
        <c:auto val="1"/>
        <c:lblAlgn val="ctr"/>
        <c:lblOffset val="100"/>
        <c:noMultiLvlLbl val="0"/>
      </c:catAx>
      <c:valAx>
        <c:axId val="745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8019"/>
        <c:axId val="10576661"/>
      </c:barChart>
      <c:catAx>
        <c:axId val="38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661"/>
        <c:auto val="1"/>
        <c:lblAlgn val="ctr"/>
        <c:lblOffset val="100"/>
        <c:noMultiLvlLbl val="0"/>
      </c:catAx>
      <c:valAx>
        <c:axId val="105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110"/>
        <c:axId val="14160762"/>
      </c:barChart>
      <c:catAx>
        <c:axId val="6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762"/>
        <c:auto val="1"/>
        <c:lblAlgn val="ctr"/>
        <c:lblOffset val="100"/>
        <c:noMultiLvlLbl val="0"/>
      </c:catAx>
      <c:valAx>
        <c:axId val="1416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78331"/>
        <c:axId val="96526266"/>
      </c:barChart>
      <c:catAx>
        <c:axId val="931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66"/>
        <c:auto val="1"/>
        <c:lblAlgn val="ctr"/>
        <c:lblOffset val="100"/>
        <c:noMultiLvlLbl val="0"/>
      </c:catAx>
      <c:valAx>
        <c:axId val="965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6444"/>
        <c:axId val="37411336"/>
      </c:barChart>
      <c:catAx>
        <c:axId val="233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336"/>
        <c:auto val="1"/>
        <c:lblAlgn val="ctr"/>
        <c:lblOffset val="100"/>
        <c:noMultiLvlLbl val="0"/>
      </c:catAx>
      <c:valAx>
        <c:axId val="37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6084"/>
        <c:axId val="14130014"/>
      </c:barChart>
      <c:catAx>
        <c:axId val="661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014"/>
        <c:auto val="1"/>
        <c:lblAlgn val="ctr"/>
        <c:lblOffset val="100"/>
        <c:noMultiLvlLbl val="0"/>
      </c:catAx>
      <c:valAx>
        <c:axId val="141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8380"/>
        <c:axId val="66582675"/>
      </c:barChart>
      <c:catAx>
        <c:axId val="304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675"/>
        <c:auto val="1"/>
        <c:lblAlgn val="ctr"/>
        <c:lblOffset val="100"/>
        <c:noMultiLvlLbl val="0"/>
      </c:catAx>
      <c:valAx>
        <c:axId val="665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7912"/>
        <c:axId val="37045394"/>
      </c:barChart>
      <c:catAx>
        <c:axId val="4374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94"/>
        <c:auto val="1"/>
        <c:lblAlgn val="ctr"/>
        <c:lblOffset val="100"/>
        <c:noMultiLvlLbl val="0"/>
      </c:catAx>
      <c:valAx>
        <c:axId val="3704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27119"/>
        <c:axId val="79494161"/>
      </c:barChart>
      <c:catAx>
        <c:axId val="1952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61"/>
        <c:auto val="1"/>
        <c:lblAlgn val="ctr"/>
        <c:lblOffset val="100"/>
        <c:noMultiLvlLbl val="0"/>
      </c:catAx>
      <c:valAx>
        <c:axId val="794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91855"/>
        <c:axId val="70740639"/>
      </c:barChart>
      <c:catAx>
        <c:axId val="537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39"/>
        <c:auto val="1"/>
        <c:lblAlgn val="ctr"/>
        <c:lblOffset val="100"/>
        <c:noMultiLvlLbl val="0"/>
      </c:catAx>
      <c:valAx>
        <c:axId val="707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18372"/>
        <c:axId val="66475416"/>
      </c:barChart>
      <c:catAx>
        <c:axId val="689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16"/>
        <c:auto val="1"/>
        <c:lblAlgn val="ctr"/>
        <c:lblOffset val="100"/>
        <c:noMultiLvlLbl val="0"/>
      </c:catAx>
      <c:valAx>
        <c:axId val="664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53696"/>
        <c:axId val="58177293"/>
      </c:barChart>
      <c:catAx>
        <c:axId val="728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293"/>
        <c:auto val="1"/>
        <c:lblAlgn val="ctr"/>
        <c:lblOffset val="100"/>
        <c:noMultiLvlLbl val="0"/>
      </c:catAx>
      <c:valAx>
        <c:axId val="5817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