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7237"/>
        <c:axId val="97517052"/>
      </c:scatterChart>
      <c:valAx>
        <c:axId val="1969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52"/>
        <c:crossesAt val="0"/>
        <c:crossBetween val="midCat"/>
      </c:valAx>
      <c:valAx>
        <c:axId val="9751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6598"/>
        <c:axId val="98211769"/>
      </c:scatterChart>
      <c:valAx>
        <c:axId val="632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769"/>
        <c:crossesAt val="0"/>
        <c:crossBetween val="midCat"/>
      </c:valAx>
      <c:valAx>
        <c:axId val="9821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1455"/>
        <c:axId val="49478509"/>
      </c:scatterChart>
      <c:valAx>
        <c:axId val="1210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09"/>
        <c:crossesAt val="0"/>
        <c:crossBetween val="midCat"/>
      </c:valAx>
      <c:valAx>
        <c:axId val="4947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459"/>
        <c:axId val="39937833"/>
      </c:scatterChart>
      <c:valAx>
        <c:axId val="315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833"/>
        <c:crossesAt val="0"/>
        <c:crossBetween val="midCat"/>
      </c:valAx>
      <c:valAx>
        <c:axId val="3993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