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800"/>
        <c:axId val="35137492"/>
      </c:barChart>
      <c:catAx>
        <c:axId val="332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492"/>
        <c:auto val="1"/>
        <c:lblAlgn val="ctr"/>
        <c:lblOffset val="100"/>
        <c:noMultiLvlLbl val="0"/>
      </c:catAx>
      <c:valAx>
        <c:axId val="351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2815"/>
        <c:axId val="69110274"/>
      </c:barChart>
      <c:catAx>
        <c:axId val="93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274"/>
        <c:auto val="1"/>
        <c:lblAlgn val="ctr"/>
        <c:lblOffset val="100"/>
        <c:noMultiLvlLbl val="0"/>
      </c:catAx>
      <c:valAx>
        <c:axId val="691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79379"/>
        <c:axId val="58192915"/>
      </c:barChart>
      <c:catAx>
        <c:axId val="437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915"/>
        <c:auto val="1"/>
        <c:lblAlgn val="ctr"/>
        <c:lblOffset val="100"/>
        <c:noMultiLvlLbl val="0"/>
      </c:catAx>
      <c:valAx>
        <c:axId val="581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7215"/>
        <c:axId val="79808497"/>
      </c:barChart>
      <c:catAx>
        <c:axId val="406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497"/>
        <c:auto val="1"/>
        <c:lblAlgn val="ctr"/>
        <c:lblOffset val="100"/>
        <c:noMultiLvlLbl val="0"/>
      </c:catAx>
      <c:valAx>
        <c:axId val="798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1674"/>
        <c:axId val="46038118"/>
      </c:barChart>
      <c:catAx>
        <c:axId val="592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118"/>
        <c:auto val="1"/>
        <c:lblAlgn val="ctr"/>
        <c:lblOffset val="100"/>
        <c:noMultiLvlLbl val="0"/>
      </c:catAx>
      <c:valAx>
        <c:axId val="460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04371"/>
        <c:axId val="76287179"/>
      </c:barChart>
      <c:catAx>
        <c:axId val="7960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179"/>
        <c:auto val="1"/>
        <c:lblAlgn val="ctr"/>
        <c:lblOffset val="100"/>
        <c:noMultiLvlLbl val="0"/>
      </c:catAx>
      <c:valAx>
        <c:axId val="762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9993"/>
        <c:axId val="82638096"/>
      </c:barChart>
      <c:catAx>
        <c:axId val="677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096"/>
        <c:auto val="1"/>
        <c:lblAlgn val="ctr"/>
        <c:lblOffset val="100"/>
        <c:noMultiLvlLbl val="0"/>
      </c:catAx>
      <c:valAx>
        <c:axId val="826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04234"/>
        <c:axId val="52122114"/>
      </c:barChart>
      <c:catAx>
        <c:axId val="2120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114"/>
        <c:auto val="1"/>
        <c:lblAlgn val="ctr"/>
        <c:lblOffset val="100"/>
        <c:noMultiLvlLbl val="0"/>
      </c:catAx>
      <c:valAx>
        <c:axId val="521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97638"/>
        <c:axId val="74319773"/>
      </c:barChart>
      <c:catAx>
        <c:axId val="254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73"/>
        <c:auto val="1"/>
        <c:lblAlgn val="ctr"/>
        <c:lblOffset val="100"/>
        <c:noMultiLvlLbl val="0"/>
      </c:catAx>
      <c:valAx>
        <c:axId val="743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76867"/>
        <c:axId val="27413665"/>
      </c:barChart>
      <c:catAx>
        <c:axId val="8257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665"/>
        <c:auto val="1"/>
        <c:lblAlgn val="ctr"/>
        <c:lblOffset val="100"/>
        <c:noMultiLvlLbl val="0"/>
      </c:catAx>
      <c:valAx>
        <c:axId val="274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52935"/>
        <c:axId val="78117426"/>
      </c:barChart>
      <c:catAx>
        <c:axId val="179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426"/>
        <c:auto val="1"/>
        <c:lblAlgn val="ctr"/>
        <c:lblOffset val="100"/>
        <c:noMultiLvlLbl val="0"/>
      </c:catAx>
      <c:valAx>
        <c:axId val="781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5477"/>
        <c:axId val="63204664"/>
      </c:barChart>
      <c:catAx>
        <c:axId val="649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664"/>
        <c:auto val="1"/>
        <c:lblAlgn val="ctr"/>
        <c:lblOffset val="100"/>
        <c:noMultiLvlLbl val="0"/>
      </c:catAx>
      <c:valAx>
        <c:axId val="6320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26046"/>
        <c:axId val="29878986"/>
      </c:barChart>
      <c:catAx>
        <c:axId val="407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986"/>
        <c:auto val="1"/>
        <c:lblAlgn val="ctr"/>
        <c:lblOffset val="100"/>
        <c:noMultiLvlLbl val="0"/>
      </c:catAx>
      <c:valAx>
        <c:axId val="298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06612"/>
        <c:axId val="67708579"/>
      </c:barChart>
      <c:catAx>
        <c:axId val="843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579"/>
        <c:auto val="1"/>
        <c:lblAlgn val="ctr"/>
        <c:lblOffset val="100"/>
        <c:noMultiLvlLbl val="0"/>
      </c:catAx>
      <c:valAx>
        <c:axId val="677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4879"/>
        <c:axId val="12994939"/>
      </c:barChart>
      <c:catAx>
        <c:axId val="31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939"/>
        <c:auto val="1"/>
        <c:lblAlgn val="ctr"/>
        <c:lblOffset val="100"/>
        <c:noMultiLvlLbl val="0"/>
      </c:catAx>
      <c:valAx>
        <c:axId val="129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7438"/>
        <c:axId val="19004842"/>
      </c:barChart>
      <c:catAx>
        <c:axId val="63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842"/>
        <c:auto val="1"/>
        <c:lblAlgn val="ctr"/>
        <c:lblOffset val="100"/>
        <c:noMultiLvlLbl val="0"/>
      </c:catAx>
      <c:valAx>
        <c:axId val="190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57875"/>
        <c:axId val="8192053"/>
      </c:barChart>
      <c:catAx>
        <c:axId val="3705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3"/>
        <c:auto val="1"/>
        <c:lblAlgn val="ctr"/>
        <c:lblOffset val="100"/>
        <c:noMultiLvlLbl val="0"/>
      </c:catAx>
      <c:valAx>
        <c:axId val="81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7949"/>
        <c:axId val="43221932"/>
      </c:barChart>
      <c:catAx>
        <c:axId val="313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932"/>
        <c:auto val="1"/>
        <c:lblAlgn val="ctr"/>
        <c:lblOffset val="100"/>
        <c:noMultiLvlLbl val="0"/>
      </c:catAx>
      <c:valAx>
        <c:axId val="432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