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24323"/>
        <c:axId val="91305059"/>
      </c:scatterChart>
      <c:valAx>
        <c:axId val="86724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059"/>
        <c:crossesAt val="0"/>
        <c:crossBetween val="midCat"/>
      </c:valAx>
      <c:valAx>
        <c:axId val="9130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03879"/>
        <c:axId val="41870181"/>
      </c:scatterChart>
      <c:valAx>
        <c:axId val="2170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181"/>
        <c:crossesAt val="0"/>
        <c:crossBetween val="midCat"/>
      </c:valAx>
      <c:valAx>
        <c:axId val="4187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