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33730"/>
        <c:axId val="69869499"/>
      </c:scatterChart>
      <c:valAx>
        <c:axId val="96333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499"/>
        <c:crossesAt val="0"/>
        <c:crossBetween val="midCat"/>
      </c:valAx>
      <c:valAx>
        <c:axId val="6986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27641"/>
        <c:axId val="33980092"/>
      </c:scatterChart>
      <c:valAx>
        <c:axId val="13527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092"/>
        <c:crossesAt val="0"/>
        <c:crossBetween val="midCat"/>
      </c:valAx>
      <c:valAx>
        <c:axId val="3398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