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46965"/>
        <c:axId val="64452873"/>
      </c:scatterChart>
      <c:valAx>
        <c:axId val="6784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73"/>
        <c:crossesAt val="0"/>
        <c:crossBetween val="midCat"/>
      </c:valAx>
      <c:valAx>
        <c:axId val="6445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97083"/>
        <c:axId val="7539346"/>
      </c:scatterChart>
      <c:valAx>
        <c:axId val="19797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46"/>
        <c:crossesAt val="0"/>
        <c:crossBetween val="midCat"/>
      </c:valAx>
      <c:valAx>
        <c:axId val="753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