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99447"/>
        <c:axId val="388127"/>
      </c:scatterChart>
      <c:valAx>
        <c:axId val="56599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7"/>
        <c:crossBetween val="midCat"/>
      </c:valAx>
      <c:valAx>
        <c:axId val="388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92889"/>
        <c:axId val="15386548"/>
      </c:scatterChart>
      <c:valAx>
        <c:axId val="724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548"/>
        <c:crossesAt val="0"/>
        <c:crossBetween val="midCat"/>
      </c:valAx>
      <c:valAx>
        <c:axId val="153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