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75708"/>
        <c:axId val="36033614"/>
      </c:scatterChart>
      <c:valAx>
        <c:axId val="80675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614"/>
        <c:crossBetween val="midCat"/>
      </c:valAx>
      <c:valAx>
        <c:axId val="36033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97411"/>
        <c:axId val="36950854"/>
      </c:scatterChart>
      <c:valAx>
        <c:axId val="1269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54"/>
        <c:crossesAt val="0"/>
        <c:crossBetween val="midCat"/>
      </c:valAx>
      <c:valAx>
        <c:axId val="369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