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12320"/>
        <c:axId val="41064556"/>
      </c:scatterChart>
      <c:valAx>
        <c:axId val="6031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556"/>
        <c:crossesAt val="0"/>
        <c:crossBetween val="midCat"/>
      </c:valAx>
      <c:valAx>
        <c:axId val="41064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921437"/>
        <c:axId val="62546190"/>
      </c:scatterChart>
      <c:valAx>
        <c:axId val="4092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190"/>
        <c:crossesAt val="0"/>
        <c:crossBetween val="midCat"/>
      </c:valAx>
      <c:valAx>
        <c:axId val="62546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2902"/>
        <c:axId val="52216872"/>
      </c:scatterChart>
      <c:valAx>
        <c:axId val="39329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872"/>
        <c:crossesAt val="0"/>
        <c:crossBetween val="midCat"/>
        <c:majorUnit val="10"/>
      </c:valAx>
      <c:valAx>
        <c:axId val="522168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77150"/>
        <c:axId val="49770732"/>
      </c:scatterChart>
      <c:valAx>
        <c:axId val="312771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732"/>
        <c:crossesAt val="0"/>
        <c:crossBetween val="midCat"/>
      </c:valAx>
      <c:valAx>
        <c:axId val="49770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296509"/>
        <c:axId val="76495002"/>
      </c:scatterChart>
      <c:valAx>
        <c:axId val="43296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002"/>
        <c:crossesAt val="0"/>
        <c:crossBetween val="midCat"/>
      </c:valAx>
      <c:valAx>
        <c:axId val="764950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