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580108"/>
        <c:axId val="60813823"/>
      </c:barChart>
      <c:catAx>
        <c:axId val="95580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3823"/>
        <c:auto val="1"/>
        <c:lblAlgn val="ctr"/>
        <c:lblOffset val="100"/>
        <c:noMultiLvlLbl val="0"/>
      </c:catAx>
      <c:valAx>
        <c:axId val="60813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0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14672"/>
        <c:axId val="70321084"/>
      </c:scatterChart>
      <c:valAx>
        <c:axId val="130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084"/>
        <c:crossesAt val="0"/>
        <c:crossBetween val="midCat"/>
      </c:valAx>
      <c:valAx>
        <c:axId val="703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