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329443"/>
        <c:axId val="25075224"/>
      </c:barChart>
      <c:catAx>
        <c:axId val="35329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075224"/>
        <c:crossesAt val="0"/>
        <c:auto val="1"/>
        <c:lblAlgn val="ctr"/>
        <c:lblOffset val="100"/>
        <c:noMultiLvlLbl val="0"/>
      </c:catAx>
      <c:valAx>
        <c:axId val="250752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3294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386922"/>
        <c:axId val="71575518"/>
      </c:barChart>
      <c:catAx>
        <c:axId val="35386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75518"/>
        <c:crossesAt val="0"/>
        <c:auto val="1"/>
        <c:lblAlgn val="ctr"/>
        <c:lblOffset val="100"/>
        <c:noMultiLvlLbl val="0"/>
      </c:catAx>
      <c:valAx>
        <c:axId val="715755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3869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