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85732"/>
        <c:axId val="1150713"/>
      </c:scatterChart>
      <c:valAx>
        <c:axId val="54485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13"/>
        <c:crossesAt val="0"/>
        <c:crossBetween val="midCat"/>
      </c:valAx>
      <c:valAx>
        <c:axId val="1150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28086"/>
        <c:axId val="62034013"/>
      </c:scatterChart>
      <c:valAx>
        <c:axId val="28328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013"/>
        <c:crossesAt val="0"/>
        <c:crossBetween val="midCat"/>
      </c:valAx>
      <c:valAx>
        <c:axId val="62034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06407"/>
        <c:axId val="53172500"/>
      </c:scatterChart>
      <c:valAx>
        <c:axId val="40806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500"/>
        <c:crossesAt val="0"/>
        <c:crossBetween val="midCat"/>
      </c:valAx>
      <c:valAx>
        <c:axId val="53172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26220"/>
        <c:axId val="61316424"/>
      </c:scatterChart>
      <c:valAx>
        <c:axId val="19726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424"/>
        <c:crossesAt val="0"/>
        <c:crossBetween val="midCat"/>
      </c:valAx>
      <c:valAx>
        <c:axId val="61316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