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3996"/>
        <c:axId val="58041476"/>
      </c:barChart>
      <c:catAx>
        <c:axId val="3631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476"/>
        <c:auto val="1"/>
        <c:lblAlgn val="ctr"/>
        <c:lblOffset val="100"/>
        <c:noMultiLvlLbl val="0"/>
      </c:catAx>
      <c:valAx>
        <c:axId val="580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9683"/>
        <c:axId val="65649075"/>
      </c:barChart>
      <c:catAx>
        <c:axId val="196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075"/>
        <c:auto val="1"/>
        <c:lblAlgn val="ctr"/>
        <c:lblOffset val="100"/>
        <c:noMultiLvlLbl val="0"/>
      </c:catAx>
      <c:valAx>
        <c:axId val="656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964"/>
        <c:axId val="9176542"/>
      </c:barChart>
      <c:catAx>
        <c:axId val="9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42"/>
        <c:auto val="1"/>
        <c:lblAlgn val="ctr"/>
        <c:lblOffset val="100"/>
        <c:noMultiLvlLbl val="0"/>
      </c:catAx>
      <c:valAx>
        <c:axId val="91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2284"/>
        <c:axId val="87000142"/>
      </c:barChart>
      <c:catAx>
        <c:axId val="748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42"/>
        <c:auto val="1"/>
        <c:lblAlgn val="ctr"/>
        <c:lblOffset val="100"/>
        <c:noMultiLvlLbl val="0"/>
      </c:catAx>
      <c:valAx>
        <c:axId val="870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03427"/>
        <c:axId val="37639227"/>
      </c:barChart>
      <c:catAx>
        <c:axId val="125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227"/>
        <c:auto val="1"/>
        <c:lblAlgn val="ctr"/>
        <c:lblOffset val="100"/>
        <c:noMultiLvlLbl val="0"/>
      </c:catAx>
      <c:valAx>
        <c:axId val="376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0878"/>
        <c:axId val="58469676"/>
      </c:barChart>
      <c:catAx>
        <c:axId val="719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76"/>
        <c:auto val="1"/>
        <c:lblAlgn val="ctr"/>
        <c:lblOffset val="100"/>
        <c:noMultiLvlLbl val="0"/>
      </c:catAx>
      <c:valAx>
        <c:axId val="584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22098"/>
        <c:axId val="21397556"/>
      </c:barChart>
      <c:catAx>
        <c:axId val="8242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556"/>
        <c:auto val="1"/>
        <c:lblAlgn val="ctr"/>
        <c:lblOffset val="100"/>
        <c:noMultiLvlLbl val="0"/>
      </c:catAx>
      <c:valAx>
        <c:axId val="213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14825"/>
        <c:axId val="91880121"/>
      </c:barChart>
      <c:catAx>
        <c:axId val="777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121"/>
        <c:auto val="1"/>
        <c:lblAlgn val="ctr"/>
        <c:lblOffset val="100"/>
        <c:noMultiLvlLbl val="0"/>
      </c:catAx>
      <c:valAx>
        <c:axId val="918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3171"/>
        <c:axId val="62649780"/>
      </c:barChart>
      <c:catAx>
        <c:axId val="7736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780"/>
        <c:auto val="1"/>
        <c:lblAlgn val="ctr"/>
        <c:lblOffset val="100"/>
        <c:noMultiLvlLbl val="0"/>
      </c:catAx>
      <c:valAx>
        <c:axId val="6264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08402"/>
        <c:axId val="96086940"/>
      </c:barChart>
      <c:catAx>
        <c:axId val="788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40"/>
        <c:auto val="1"/>
        <c:lblAlgn val="ctr"/>
        <c:lblOffset val="100"/>
        <c:noMultiLvlLbl val="0"/>
      </c:catAx>
      <c:valAx>
        <c:axId val="960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7333"/>
        <c:axId val="9773205"/>
      </c:barChart>
      <c:catAx>
        <c:axId val="258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05"/>
        <c:auto val="1"/>
        <c:lblAlgn val="ctr"/>
        <c:lblOffset val="100"/>
        <c:noMultiLvlLbl val="0"/>
      </c:catAx>
      <c:valAx>
        <c:axId val="97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9531"/>
        <c:axId val="91947169"/>
      </c:barChart>
      <c:catAx>
        <c:axId val="1319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169"/>
        <c:auto val="1"/>
        <c:lblAlgn val="ctr"/>
        <c:lblOffset val="100"/>
        <c:noMultiLvlLbl val="0"/>
      </c:catAx>
      <c:valAx>
        <c:axId val="919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10058"/>
        <c:axId val="21207716"/>
      </c:barChart>
      <c:catAx>
        <c:axId val="160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16"/>
        <c:auto val="1"/>
        <c:lblAlgn val="ctr"/>
        <c:lblOffset val="100"/>
        <c:noMultiLvlLbl val="0"/>
      </c:catAx>
      <c:valAx>
        <c:axId val="212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7989"/>
        <c:axId val="80696932"/>
      </c:barChart>
      <c:catAx>
        <c:axId val="28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32"/>
        <c:auto val="1"/>
        <c:lblAlgn val="ctr"/>
        <c:lblOffset val="100"/>
        <c:noMultiLvlLbl val="0"/>
      </c:catAx>
      <c:valAx>
        <c:axId val="806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60560"/>
        <c:axId val="94142828"/>
      </c:barChart>
      <c:catAx>
        <c:axId val="4376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828"/>
        <c:auto val="1"/>
        <c:lblAlgn val="ctr"/>
        <c:lblOffset val="100"/>
        <c:noMultiLvlLbl val="0"/>
      </c:catAx>
      <c:valAx>
        <c:axId val="941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0138"/>
        <c:axId val="14432495"/>
      </c:barChart>
      <c:catAx>
        <c:axId val="199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495"/>
        <c:auto val="1"/>
        <c:lblAlgn val="ctr"/>
        <c:lblOffset val="100"/>
        <c:noMultiLvlLbl val="0"/>
      </c:catAx>
      <c:valAx>
        <c:axId val="144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79560"/>
        <c:axId val="74541309"/>
      </c:barChart>
      <c:catAx>
        <c:axId val="528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309"/>
        <c:auto val="1"/>
        <c:lblAlgn val="ctr"/>
        <c:lblOffset val="100"/>
        <c:noMultiLvlLbl val="0"/>
      </c:catAx>
      <c:valAx>
        <c:axId val="745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87987"/>
        <c:axId val="50262911"/>
      </c:barChart>
      <c:catAx>
        <c:axId val="132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11"/>
        <c:auto val="1"/>
        <c:lblAlgn val="ctr"/>
        <c:lblOffset val="100"/>
        <c:noMultiLvlLbl val="0"/>
      </c:catAx>
      <c:valAx>
        <c:axId val="502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