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91189"/>
        <c:axId val="91601556"/>
      </c:scatterChart>
      <c:valAx>
        <c:axId val="8339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556"/>
        <c:crossesAt val="0"/>
        <c:crossBetween val="midCat"/>
      </c:valAx>
      <c:valAx>
        <c:axId val="9160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82809"/>
        <c:axId val="70122127"/>
      </c:scatterChart>
      <c:valAx>
        <c:axId val="7958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127"/>
        <c:crossesAt val="0"/>
        <c:crossBetween val="midCat"/>
      </c:valAx>
      <c:valAx>
        <c:axId val="7012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31860"/>
        <c:axId val="23854046"/>
      </c:scatterChart>
      <c:valAx>
        <c:axId val="7123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046"/>
        <c:crossesAt val="0"/>
        <c:crossBetween val="midCat"/>
      </c:valAx>
      <c:valAx>
        <c:axId val="2385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48832"/>
        <c:axId val="78366044"/>
      </c:scatterChart>
      <c:valAx>
        <c:axId val="3484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044"/>
        <c:crossesAt val="0"/>
        <c:crossBetween val="midCat"/>
      </c:valAx>
      <c:valAx>
        <c:axId val="7836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