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894313"/>
        <c:axId val="77325819"/>
      </c:barChart>
      <c:catAx>
        <c:axId val="5889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5819"/>
        <c:auto val="1"/>
        <c:lblAlgn val="ctr"/>
        <c:lblOffset val="100"/>
        <c:noMultiLvlLbl val="0"/>
      </c:catAx>
      <c:valAx>
        <c:axId val="7732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521029"/>
        <c:axId val="95181850"/>
      </c:barChart>
      <c:catAx>
        <c:axId val="7852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850"/>
        <c:auto val="1"/>
        <c:lblAlgn val="ctr"/>
        <c:lblOffset val="100"/>
        <c:noMultiLvlLbl val="0"/>
      </c:catAx>
      <c:valAx>
        <c:axId val="9518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763629"/>
        <c:axId val="24379729"/>
      </c:barChart>
      <c:catAx>
        <c:axId val="1176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729"/>
        <c:auto val="1"/>
        <c:lblAlgn val="ctr"/>
        <c:lblOffset val="100"/>
        <c:noMultiLvlLbl val="0"/>
      </c:catAx>
      <c:valAx>
        <c:axId val="2437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9132"/>
        <c:axId val="31702491"/>
      </c:barChart>
      <c:catAx>
        <c:axId val="786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491"/>
        <c:auto val="1"/>
        <c:lblAlgn val="ctr"/>
        <c:lblOffset val="100"/>
        <c:noMultiLvlLbl val="0"/>
      </c:catAx>
      <c:valAx>
        <c:axId val="3170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45449"/>
        <c:axId val="63865816"/>
      </c:barChart>
      <c:catAx>
        <c:axId val="1434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816"/>
        <c:auto val="1"/>
        <c:lblAlgn val="ctr"/>
        <c:lblOffset val="100"/>
        <c:noMultiLvlLbl val="0"/>
      </c:catAx>
      <c:valAx>
        <c:axId val="6386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01368"/>
        <c:axId val="48567713"/>
      </c:barChart>
      <c:catAx>
        <c:axId val="6340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7713"/>
        <c:auto val="1"/>
        <c:lblAlgn val="ctr"/>
        <c:lblOffset val="100"/>
        <c:noMultiLvlLbl val="0"/>
      </c:catAx>
      <c:valAx>
        <c:axId val="4856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8314"/>
        <c:axId val="5452394"/>
      </c:barChart>
      <c:catAx>
        <c:axId val="754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94"/>
        <c:auto val="1"/>
        <c:lblAlgn val="ctr"/>
        <c:lblOffset val="100"/>
        <c:noMultiLvlLbl val="0"/>
      </c:catAx>
      <c:valAx>
        <c:axId val="545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429203"/>
        <c:axId val="81771591"/>
      </c:barChart>
      <c:catAx>
        <c:axId val="4942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591"/>
        <c:auto val="1"/>
        <c:lblAlgn val="ctr"/>
        <c:lblOffset val="100"/>
        <c:noMultiLvlLbl val="0"/>
      </c:catAx>
      <c:valAx>
        <c:axId val="8177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74864"/>
        <c:axId val="43951598"/>
      </c:barChart>
      <c:catAx>
        <c:axId val="8067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598"/>
        <c:auto val="1"/>
        <c:lblAlgn val="ctr"/>
        <c:lblOffset val="100"/>
        <c:noMultiLvlLbl val="0"/>
      </c:catAx>
      <c:valAx>
        <c:axId val="4395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4483"/>
        <c:axId val="17488267"/>
      </c:barChart>
      <c:catAx>
        <c:axId val="983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8267"/>
        <c:auto val="1"/>
        <c:lblAlgn val="ctr"/>
        <c:lblOffset val="100"/>
        <c:noMultiLvlLbl val="0"/>
      </c:catAx>
      <c:valAx>
        <c:axId val="1748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94375"/>
        <c:axId val="73834167"/>
      </c:barChart>
      <c:catAx>
        <c:axId val="8439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167"/>
        <c:auto val="1"/>
        <c:lblAlgn val="ctr"/>
        <c:lblOffset val="100"/>
        <c:noMultiLvlLbl val="0"/>
      </c:catAx>
      <c:valAx>
        <c:axId val="7383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51329"/>
        <c:axId val="88481082"/>
      </c:barChart>
      <c:catAx>
        <c:axId val="4315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1082"/>
        <c:auto val="1"/>
        <c:lblAlgn val="ctr"/>
        <c:lblOffset val="100"/>
        <c:noMultiLvlLbl val="0"/>
      </c:catAx>
      <c:valAx>
        <c:axId val="8848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54041"/>
        <c:axId val="74586213"/>
      </c:barChart>
      <c:catAx>
        <c:axId val="8945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213"/>
        <c:auto val="1"/>
        <c:lblAlgn val="ctr"/>
        <c:lblOffset val="100"/>
        <c:noMultiLvlLbl val="0"/>
      </c:catAx>
      <c:valAx>
        <c:axId val="7458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74115"/>
        <c:axId val="77794505"/>
      </c:barChart>
      <c:catAx>
        <c:axId val="5067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505"/>
        <c:auto val="1"/>
        <c:lblAlgn val="ctr"/>
        <c:lblOffset val="100"/>
        <c:noMultiLvlLbl val="0"/>
      </c:catAx>
      <c:valAx>
        <c:axId val="7779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28562"/>
        <c:axId val="16139165"/>
      </c:barChart>
      <c:catAx>
        <c:axId val="3232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165"/>
        <c:auto val="1"/>
        <c:lblAlgn val="ctr"/>
        <c:lblOffset val="100"/>
        <c:noMultiLvlLbl val="0"/>
      </c:catAx>
      <c:valAx>
        <c:axId val="1613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38967"/>
        <c:axId val="72389464"/>
      </c:barChart>
      <c:catAx>
        <c:axId val="4203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464"/>
        <c:auto val="1"/>
        <c:lblAlgn val="ctr"/>
        <c:lblOffset val="100"/>
        <c:noMultiLvlLbl val="0"/>
      </c:catAx>
      <c:valAx>
        <c:axId val="7238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14434"/>
        <c:axId val="62727255"/>
      </c:barChart>
      <c:catAx>
        <c:axId val="3511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255"/>
        <c:auto val="1"/>
        <c:lblAlgn val="ctr"/>
        <c:lblOffset val="100"/>
        <c:noMultiLvlLbl val="0"/>
      </c:catAx>
      <c:valAx>
        <c:axId val="6272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72646"/>
        <c:axId val="85244606"/>
      </c:barChart>
      <c:catAx>
        <c:axId val="2317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4606"/>
        <c:auto val="1"/>
        <c:lblAlgn val="ctr"/>
        <c:lblOffset val="100"/>
        <c:noMultiLvlLbl val="0"/>
      </c:catAx>
      <c:valAx>
        <c:axId val="8524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