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81643"/>
        <c:axId val="49182347"/>
      </c:scatterChart>
      <c:valAx>
        <c:axId val="31981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347"/>
        <c:crossesAt val="0"/>
        <c:crossBetween val="midCat"/>
      </c:valAx>
      <c:valAx>
        <c:axId val="49182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79358"/>
        <c:axId val="5462030"/>
      </c:scatterChart>
      <c:valAx>
        <c:axId val="93679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30"/>
        <c:crossesAt val="0"/>
        <c:crossBetween val="midCat"/>
      </c:valAx>
      <c:valAx>
        <c:axId val="5462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9955"/>
        <c:axId val="27179804"/>
      </c:scatterChart>
      <c:valAx>
        <c:axId val="674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804"/>
        <c:crossesAt val="0"/>
        <c:crossBetween val="midCat"/>
      </c:valAx>
      <c:valAx>
        <c:axId val="27179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71458"/>
        <c:axId val="3328249"/>
      </c:scatterChart>
      <c:valAx>
        <c:axId val="86071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49"/>
        <c:crossesAt val="0"/>
        <c:crossBetween val="midCat"/>
      </c:valAx>
      <c:valAx>
        <c:axId val="3328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