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15393"/>
        <c:axId val="76513573"/>
      </c:barChart>
      <c:catAx>
        <c:axId val="9615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13573"/>
        <c:auto val="1"/>
        <c:lblAlgn val="ctr"/>
        <c:lblOffset val="100"/>
        <c:noMultiLvlLbl val="0"/>
      </c:catAx>
      <c:valAx>
        <c:axId val="76513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5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880720"/>
        <c:axId val="61324904"/>
      </c:barChart>
      <c:catAx>
        <c:axId val="16880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24904"/>
        <c:auto val="1"/>
        <c:lblAlgn val="ctr"/>
        <c:lblOffset val="100"/>
        <c:noMultiLvlLbl val="0"/>
      </c:catAx>
      <c:valAx>
        <c:axId val="61324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80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1683577"/>
        <c:axId val="93657508"/>
      </c:barChart>
      <c:catAx>
        <c:axId val="31683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57508"/>
        <c:auto val="1"/>
        <c:lblAlgn val="ctr"/>
        <c:lblOffset val="100"/>
        <c:noMultiLvlLbl val="0"/>
      </c:catAx>
      <c:valAx>
        <c:axId val="93657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83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3926503"/>
        <c:axId val="32039199"/>
      </c:barChart>
      <c:catAx>
        <c:axId val="13926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39199"/>
        <c:auto val="1"/>
        <c:lblAlgn val="ctr"/>
        <c:lblOffset val="100"/>
        <c:noMultiLvlLbl val="0"/>
      </c:catAx>
      <c:valAx>
        <c:axId val="32039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26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7383976"/>
        <c:axId val="66454992"/>
      </c:barChart>
      <c:catAx>
        <c:axId val="37383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54992"/>
        <c:auto val="1"/>
        <c:lblAlgn val="ctr"/>
        <c:lblOffset val="100"/>
        <c:noMultiLvlLbl val="0"/>
      </c:catAx>
      <c:valAx>
        <c:axId val="66454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83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358759"/>
        <c:axId val="67866863"/>
      </c:barChart>
      <c:catAx>
        <c:axId val="13358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66863"/>
        <c:auto val="1"/>
        <c:lblAlgn val="ctr"/>
        <c:lblOffset val="100"/>
        <c:noMultiLvlLbl val="0"/>
      </c:catAx>
      <c:valAx>
        <c:axId val="67866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58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149824"/>
        <c:axId val="95388799"/>
      </c:barChart>
      <c:catAx>
        <c:axId val="72149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88799"/>
        <c:auto val="1"/>
        <c:lblAlgn val="ctr"/>
        <c:lblOffset val="100"/>
        <c:noMultiLvlLbl val="0"/>
      </c:catAx>
      <c:valAx>
        <c:axId val="95388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49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728412"/>
        <c:axId val="73290248"/>
      </c:barChart>
      <c:catAx>
        <c:axId val="95728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90248"/>
        <c:auto val="1"/>
        <c:lblAlgn val="ctr"/>
        <c:lblOffset val="100"/>
        <c:noMultiLvlLbl val="0"/>
      </c:catAx>
      <c:valAx>
        <c:axId val="73290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28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6602369"/>
        <c:axId val="85604446"/>
      </c:barChart>
      <c:catAx>
        <c:axId val="86602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04446"/>
        <c:auto val="1"/>
        <c:lblAlgn val="ctr"/>
        <c:lblOffset val="100"/>
        <c:noMultiLvlLbl val="0"/>
      </c:catAx>
      <c:valAx>
        <c:axId val="85604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02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94770"/>
        <c:axId val="96597490"/>
      </c:barChart>
      <c:catAx>
        <c:axId val="9594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97490"/>
        <c:auto val="1"/>
        <c:lblAlgn val="ctr"/>
        <c:lblOffset val="100"/>
        <c:noMultiLvlLbl val="0"/>
      </c:catAx>
      <c:valAx>
        <c:axId val="96597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4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0443124"/>
        <c:axId val="61755426"/>
      </c:barChart>
      <c:catAx>
        <c:axId val="40443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55426"/>
        <c:auto val="1"/>
        <c:lblAlgn val="ctr"/>
        <c:lblOffset val="100"/>
        <c:noMultiLvlLbl val="0"/>
      </c:catAx>
      <c:valAx>
        <c:axId val="61755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43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808554"/>
        <c:axId val="47008755"/>
      </c:barChart>
      <c:catAx>
        <c:axId val="59808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08755"/>
        <c:auto val="1"/>
        <c:lblAlgn val="ctr"/>
        <c:lblOffset val="100"/>
        <c:noMultiLvlLbl val="0"/>
      </c:catAx>
      <c:valAx>
        <c:axId val="47008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08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88668"/>
        <c:axId val="11363699"/>
      </c:barChart>
      <c:catAx>
        <c:axId val="3788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63699"/>
        <c:auto val="1"/>
        <c:lblAlgn val="ctr"/>
        <c:lblOffset val="100"/>
        <c:noMultiLvlLbl val="0"/>
      </c:catAx>
      <c:valAx>
        <c:axId val="11363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8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0584046"/>
        <c:axId val="28080138"/>
      </c:barChart>
      <c:catAx>
        <c:axId val="20584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80138"/>
        <c:auto val="1"/>
        <c:lblAlgn val="ctr"/>
        <c:lblOffset val="100"/>
        <c:noMultiLvlLbl val="0"/>
      </c:catAx>
      <c:valAx>
        <c:axId val="28080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84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176994"/>
        <c:axId val="28534999"/>
      </c:barChart>
      <c:catAx>
        <c:axId val="28176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34999"/>
        <c:auto val="1"/>
        <c:lblAlgn val="ctr"/>
        <c:lblOffset val="100"/>
        <c:noMultiLvlLbl val="0"/>
      </c:catAx>
      <c:valAx>
        <c:axId val="28534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76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0970639"/>
        <c:axId val="19701538"/>
      </c:barChart>
      <c:catAx>
        <c:axId val="50970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01538"/>
        <c:auto val="1"/>
        <c:lblAlgn val="ctr"/>
        <c:lblOffset val="100"/>
        <c:noMultiLvlLbl val="0"/>
      </c:catAx>
      <c:valAx>
        <c:axId val="19701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70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133636"/>
        <c:axId val="9989358"/>
      </c:barChart>
      <c:catAx>
        <c:axId val="92133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9358"/>
        <c:auto val="1"/>
        <c:lblAlgn val="ctr"/>
        <c:lblOffset val="100"/>
        <c:noMultiLvlLbl val="0"/>
      </c:catAx>
      <c:valAx>
        <c:axId val="9989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33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163002"/>
        <c:axId val="90612485"/>
      </c:barChart>
      <c:catAx>
        <c:axId val="9163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12485"/>
        <c:auto val="1"/>
        <c:lblAlgn val="ctr"/>
        <c:lblOffset val="100"/>
        <c:noMultiLvlLbl val="0"/>
      </c:catAx>
      <c:valAx>
        <c:axId val="90612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3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