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470750"/>
        <c:axId val="44850677"/>
      </c:scatterChart>
      <c:valAx>
        <c:axId val="71470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0677"/>
        <c:crossesAt val="0"/>
        <c:crossBetween val="midCat"/>
      </c:valAx>
      <c:valAx>
        <c:axId val="44850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0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4361"/>
        <c:axId val="30932805"/>
      </c:scatterChart>
      <c:valAx>
        <c:axId val="36354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805"/>
        <c:crossesAt val="0"/>
        <c:crossBetween val="midCat"/>
      </c:valAx>
      <c:valAx>
        <c:axId val="30932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4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86892"/>
        <c:axId val="48448405"/>
      </c:scatterChart>
      <c:valAx>
        <c:axId val="87786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405"/>
        <c:crossesAt val="0"/>
        <c:crossBetween val="midCat"/>
      </c:valAx>
      <c:valAx>
        <c:axId val="4844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055754"/>
        <c:axId val="9575599"/>
      </c:scatterChart>
      <c:valAx>
        <c:axId val="14055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599"/>
        <c:crossesAt val="0"/>
        <c:crossBetween val="midCat"/>
      </c:valAx>
      <c:valAx>
        <c:axId val="9575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