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756546"/>
        <c:axId val="27832931"/>
      </c:barChart>
      <c:catAx>
        <c:axId val="2075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2931"/>
        <c:auto val="1"/>
        <c:lblAlgn val="ctr"/>
        <c:lblOffset val="100"/>
        <c:noMultiLvlLbl val="0"/>
      </c:catAx>
      <c:valAx>
        <c:axId val="2783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60077"/>
        <c:axId val="61660800"/>
      </c:barChart>
      <c:catAx>
        <c:axId val="5316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0800"/>
        <c:auto val="1"/>
        <c:lblAlgn val="ctr"/>
        <c:lblOffset val="100"/>
        <c:noMultiLvlLbl val="0"/>
      </c:catAx>
      <c:valAx>
        <c:axId val="616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451253"/>
        <c:axId val="48449778"/>
      </c:barChart>
      <c:catAx>
        <c:axId val="2745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778"/>
        <c:auto val="1"/>
        <c:lblAlgn val="ctr"/>
        <c:lblOffset val="100"/>
        <c:noMultiLvlLbl val="0"/>
      </c:catAx>
      <c:valAx>
        <c:axId val="4844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65884"/>
        <c:axId val="15708945"/>
      </c:barChart>
      <c:catAx>
        <c:axId val="9465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945"/>
        <c:auto val="1"/>
        <c:lblAlgn val="ctr"/>
        <c:lblOffset val="100"/>
        <c:noMultiLvlLbl val="0"/>
      </c:catAx>
      <c:valAx>
        <c:axId val="15708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36171"/>
        <c:axId val="92851357"/>
      </c:barChart>
      <c:catAx>
        <c:axId val="5936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1357"/>
        <c:auto val="1"/>
        <c:lblAlgn val="ctr"/>
        <c:lblOffset val="100"/>
        <c:noMultiLvlLbl val="0"/>
      </c:catAx>
      <c:valAx>
        <c:axId val="9285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42377"/>
        <c:axId val="14277244"/>
      </c:barChart>
      <c:catAx>
        <c:axId val="34642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244"/>
        <c:auto val="1"/>
        <c:lblAlgn val="ctr"/>
        <c:lblOffset val="100"/>
        <c:noMultiLvlLbl val="0"/>
      </c:catAx>
      <c:valAx>
        <c:axId val="14277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30843"/>
        <c:axId val="49645348"/>
      </c:barChart>
      <c:catAx>
        <c:axId val="58630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5348"/>
        <c:auto val="1"/>
        <c:lblAlgn val="ctr"/>
        <c:lblOffset val="100"/>
        <c:noMultiLvlLbl val="0"/>
      </c:catAx>
      <c:valAx>
        <c:axId val="496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78429"/>
        <c:axId val="48710421"/>
      </c:barChart>
      <c:catAx>
        <c:axId val="79878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0421"/>
        <c:auto val="1"/>
        <c:lblAlgn val="ctr"/>
        <c:lblOffset val="100"/>
        <c:noMultiLvlLbl val="0"/>
      </c:catAx>
      <c:valAx>
        <c:axId val="4871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8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398242"/>
        <c:axId val="78581970"/>
      </c:barChart>
      <c:catAx>
        <c:axId val="593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1970"/>
        <c:auto val="1"/>
        <c:lblAlgn val="ctr"/>
        <c:lblOffset val="100"/>
        <c:noMultiLvlLbl val="0"/>
      </c:catAx>
      <c:valAx>
        <c:axId val="7858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110112"/>
        <c:axId val="91314809"/>
      </c:barChart>
      <c:catAx>
        <c:axId val="3811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809"/>
        <c:auto val="1"/>
        <c:lblAlgn val="ctr"/>
        <c:lblOffset val="100"/>
        <c:noMultiLvlLbl val="0"/>
      </c:catAx>
      <c:valAx>
        <c:axId val="9131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364568"/>
        <c:axId val="36726798"/>
      </c:barChart>
      <c:catAx>
        <c:axId val="5636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798"/>
        <c:auto val="1"/>
        <c:lblAlgn val="ctr"/>
        <c:lblOffset val="100"/>
        <c:noMultiLvlLbl val="0"/>
      </c:catAx>
      <c:valAx>
        <c:axId val="36726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4493"/>
        <c:axId val="89255868"/>
      </c:barChart>
      <c:catAx>
        <c:axId val="3565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5868"/>
        <c:auto val="1"/>
        <c:lblAlgn val="ctr"/>
        <c:lblOffset val="100"/>
        <c:noMultiLvlLbl val="0"/>
      </c:catAx>
      <c:valAx>
        <c:axId val="892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11586"/>
        <c:axId val="2731752"/>
      </c:barChart>
      <c:catAx>
        <c:axId val="62311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52"/>
        <c:auto val="1"/>
        <c:lblAlgn val="ctr"/>
        <c:lblOffset val="100"/>
        <c:noMultiLvlLbl val="0"/>
      </c:catAx>
      <c:valAx>
        <c:axId val="273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1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84832"/>
        <c:axId val="83118382"/>
      </c:barChart>
      <c:catAx>
        <c:axId val="8728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8382"/>
        <c:auto val="1"/>
        <c:lblAlgn val="ctr"/>
        <c:lblOffset val="100"/>
        <c:noMultiLvlLbl val="0"/>
      </c:catAx>
      <c:valAx>
        <c:axId val="8311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98249"/>
        <c:axId val="72528510"/>
      </c:barChart>
      <c:catAx>
        <c:axId val="58798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510"/>
        <c:auto val="1"/>
        <c:lblAlgn val="ctr"/>
        <c:lblOffset val="100"/>
        <c:noMultiLvlLbl val="0"/>
      </c:catAx>
      <c:valAx>
        <c:axId val="725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8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427305"/>
        <c:axId val="75312364"/>
      </c:barChart>
      <c:catAx>
        <c:axId val="17427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2364"/>
        <c:auto val="1"/>
        <c:lblAlgn val="ctr"/>
        <c:lblOffset val="100"/>
        <c:noMultiLvlLbl val="0"/>
      </c:catAx>
      <c:valAx>
        <c:axId val="753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7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016682"/>
        <c:axId val="30391000"/>
      </c:barChart>
      <c:catAx>
        <c:axId val="6301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1000"/>
        <c:auto val="1"/>
        <c:lblAlgn val="ctr"/>
        <c:lblOffset val="100"/>
        <c:noMultiLvlLbl val="0"/>
      </c:catAx>
      <c:valAx>
        <c:axId val="30391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91316"/>
        <c:axId val="72450229"/>
      </c:barChart>
      <c:catAx>
        <c:axId val="5559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229"/>
        <c:auto val="1"/>
        <c:lblAlgn val="ctr"/>
        <c:lblOffset val="100"/>
        <c:noMultiLvlLbl val="0"/>
      </c:catAx>
      <c:valAx>
        <c:axId val="7245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