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81595"/>
        <c:axId val="93481459"/>
      </c:scatterChart>
      <c:valAx>
        <c:axId val="25181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459"/>
        <c:crossesAt val="0"/>
        <c:crossBetween val="midCat"/>
      </c:valAx>
      <c:valAx>
        <c:axId val="93481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50280"/>
        <c:axId val="58536043"/>
      </c:scatterChart>
      <c:valAx>
        <c:axId val="77750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043"/>
        <c:crossesAt val="0"/>
        <c:crossBetween val="midCat"/>
      </c:valAx>
      <c:valAx>
        <c:axId val="58536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