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559594"/>
        <c:axId val="27849852"/>
      </c:scatterChart>
      <c:valAx>
        <c:axId val="555595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9852"/>
        <c:crossesAt val="0"/>
        <c:crossBetween val="midCat"/>
      </c:valAx>
      <c:valAx>
        <c:axId val="278498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95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009440"/>
        <c:axId val="9652536"/>
      </c:scatterChart>
      <c:valAx>
        <c:axId val="860094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536"/>
        <c:crossesAt val="0"/>
        <c:crossBetween val="midCat"/>
      </c:valAx>
      <c:valAx>
        <c:axId val="96525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94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840203"/>
        <c:axId val="33527057"/>
      </c:scatterChart>
      <c:valAx>
        <c:axId val="988402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7057"/>
        <c:crossesAt val="0"/>
        <c:crossBetween val="midCat"/>
      </c:valAx>
      <c:valAx>
        <c:axId val="335270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02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69985"/>
        <c:axId val="87492519"/>
      </c:scatterChart>
      <c:valAx>
        <c:axId val="44699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2519"/>
        <c:crossesAt val="0"/>
        <c:crossBetween val="midCat"/>
      </c:valAx>
      <c:valAx>
        <c:axId val="874925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9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