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01888"/>
        <c:axId val="96538144"/>
      </c:barChart>
      <c:catAx>
        <c:axId val="3140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144"/>
        <c:auto val="1"/>
        <c:lblAlgn val="ctr"/>
        <c:lblOffset val="100"/>
        <c:noMultiLvlLbl val="0"/>
      </c:catAx>
      <c:valAx>
        <c:axId val="9653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23036"/>
        <c:axId val="62577269"/>
      </c:barChart>
      <c:catAx>
        <c:axId val="2232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269"/>
        <c:auto val="1"/>
        <c:lblAlgn val="ctr"/>
        <c:lblOffset val="100"/>
        <c:noMultiLvlLbl val="0"/>
      </c:catAx>
      <c:valAx>
        <c:axId val="6257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77319"/>
        <c:axId val="79241761"/>
      </c:barChart>
      <c:catAx>
        <c:axId val="5637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761"/>
        <c:auto val="1"/>
        <c:lblAlgn val="ctr"/>
        <c:lblOffset val="100"/>
        <c:noMultiLvlLbl val="0"/>
      </c:catAx>
      <c:valAx>
        <c:axId val="7924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1917"/>
        <c:axId val="37588784"/>
      </c:barChart>
      <c:catAx>
        <c:axId val="830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784"/>
        <c:auto val="1"/>
        <c:lblAlgn val="ctr"/>
        <c:lblOffset val="100"/>
        <c:noMultiLvlLbl val="0"/>
      </c:catAx>
      <c:valAx>
        <c:axId val="3758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35442"/>
        <c:axId val="32525870"/>
      </c:barChart>
      <c:catAx>
        <c:axId val="2483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870"/>
        <c:auto val="1"/>
        <c:lblAlgn val="ctr"/>
        <c:lblOffset val="100"/>
        <c:noMultiLvlLbl val="0"/>
      </c:catAx>
      <c:valAx>
        <c:axId val="3252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55120"/>
        <c:axId val="71050978"/>
      </c:barChart>
      <c:catAx>
        <c:axId val="9155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978"/>
        <c:auto val="1"/>
        <c:lblAlgn val="ctr"/>
        <c:lblOffset val="100"/>
        <c:noMultiLvlLbl val="0"/>
      </c:catAx>
      <c:valAx>
        <c:axId val="7105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59578"/>
        <c:axId val="48917539"/>
      </c:barChart>
      <c:catAx>
        <c:axId val="1385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539"/>
        <c:auto val="1"/>
        <c:lblAlgn val="ctr"/>
        <c:lblOffset val="100"/>
        <c:noMultiLvlLbl val="0"/>
      </c:catAx>
      <c:valAx>
        <c:axId val="4891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57847"/>
        <c:axId val="73299443"/>
      </c:barChart>
      <c:catAx>
        <c:axId val="7825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443"/>
        <c:auto val="1"/>
        <c:lblAlgn val="ctr"/>
        <c:lblOffset val="100"/>
        <c:noMultiLvlLbl val="0"/>
      </c:catAx>
      <c:valAx>
        <c:axId val="7329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53028"/>
        <c:axId val="73135246"/>
      </c:barChart>
      <c:catAx>
        <c:axId val="7695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246"/>
        <c:auto val="1"/>
        <c:lblAlgn val="ctr"/>
        <c:lblOffset val="100"/>
        <c:noMultiLvlLbl val="0"/>
      </c:catAx>
      <c:valAx>
        <c:axId val="7313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16999"/>
        <c:axId val="83917998"/>
      </c:barChart>
      <c:catAx>
        <c:axId val="1571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998"/>
        <c:auto val="1"/>
        <c:lblAlgn val="ctr"/>
        <c:lblOffset val="100"/>
        <c:noMultiLvlLbl val="0"/>
      </c:catAx>
      <c:valAx>
        <c:axId val="8391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30154"/>
        <c:axId val="2730861"/>
      </c:barChart>
      <c:catAx>
        <c:axId val="2433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61"/>
        <c:auto val="1"/>
        <c:lblAlgn val="ctr"/>
        <c:lblOffset val="100"/>
        <c:noMultiLvlLbl val="0"/>
      </c:catAx>
      <c:valAx>
        <c:axId val="273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07684"/>
        <c:axId val="61924822"/>
      </c:barChart>
      <c:catAx>
        <c:axId val="6630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822"/>
        <c:auto val="1"/>
        <c:lblAlgn val="ctr"/>
        <c:lblOffset val="100"/>
        <c:noMultiLvlLbl val="0"/>
      </c:catAx>
      <c:valAx>
        <c:axId val="6192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29532"/>
        <c:axId val="42158147"/>
      </c:barChart>
      <c:catAx>
        <c:axId val="5042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147"/>
        <c:auto val="1"/>
        <c:lblAlgn val="ctr"/>
        <c:lblOffset val="100"/>
        <c:noMultiLvlLbl val="0"/>
      </c:catAx>
      <c:valAx>
        <c:axId val="4215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70164"/>
        <c:axId val="21190571"/>
      </c:barChart>
      <c:catAx>
        <c:axId val="1027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571"/>
        <c:auto val="1"/>
        <c:lblAlgn val="ctr"/>
        <c:lblOffset val="100"/>
        <c:noMultiLvlLbl val="0"/>
      </c:catAx>
      <c:valAx>
        <c:axId val="2119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47710"/>
        <c:axId val="70684557"/>
      </c:barChart>
      <c:catAx>
        <c:axId val="9684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557"/>
        <c:auto val="1"/>
        <c:lblAlgn val="ctr"/>
        <c:lblOffset val="100"/>
        <c:noMultiLvlLbl val="0"/>
      </c:catAx>
      <c:valAx>
        <c:axId val="7068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02674"/>
        <c:axId val="62657888"/>
      </c:barChart>
      <c:catAx>
        <c:axId val="8640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888"/>
        <c:auto val="1"/>
        <c:lblAlgn val="ctr"/>
        <c:lblOffset val="100"/>
        <c:noMultiLvlLbl val="0"/>
      </c:catAx>
      <c:valAx>
        <c:axId val="6265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42132"/>
        <c:axId val="55868110"/>
      </c:barChart>
      <c:catAx>
        <c:axId val="7004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110"/>
        <c:auto val="1"/>
        <c:lblAlgn val="ctr"/>
        <c:lblOffset val="100"/>
        <c:noMultiLvlLbl val="0"/>
      </c:catAx>
      <c:valAx>
        <c:axId val="5586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16173"/>
        <c:axId val="18967907"/>
      </c:barChart>
      <c:catAx>
        <c:axId val="9201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907"/>
        <c:auto val="1"/>
        <c:lblAlgn val="ctr"/>
        <c:lblOffset val="100"/>
        <c:noMultiLvlLbl val="0"/>
      </c:catAx>
      <c:valAx>
        <c:axId val="1896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