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663282"/>
        <c:axId val="32039538"/>
      </c:scatterChart>
      <c:valAx>
        <c:axId val="29663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9538"/>
        <c:crossesAt val="0"/>
        <c:crossBetween val="midCat"/>
      </c:valAx>
      <c:valAx>
        <c:axId val="32039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3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0707"/>
        <c:axId val="22570612"/>
      </c:scatterChart>
      <c:valAx>
        <c:axId val="3200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0612"/>
        <c:crossesAt val="0"/>
        <c:crossBetween val="midCat"/>
      </c:valAx>
      <c:valAx>
        <c:axId val="22570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24008"/>
        <c:axId val="86780150"/>
      </c:scatterChart>
      <c:valAx>
        <c:axId val="73524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0150"/>
        <c:crossesAt val="0"/>
        <c:crossBetween val="midCat"/>
      </c:valAx>
      <c:valAx>
        <c:axId val="86780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4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645868"/>
        <c:axId val="51148582"/>
      </c:scatterChart>
      <c:valAx>
        <c:axId val="32645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8582"/>
        <c:crossesAt val="0"/>
        <c:crossBetween val="midCat"/>
      </c:valAx>
      <c:valAx>
        <c:axId val="51148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