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2521"/>
        <c:axId val="28272518"/>
      </c:barChart>
      <c:catAx>
        <c:axId val="847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18"/>
        <c:auto val="1"/>
        <c:lblAlgn val="ctr"/>
        <c:lblOffset val="100"/>
        <c:noMultiLvlLbl val="0"/>
      </c:catAx>
      <c:valAx>
        <c:axId val="282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1626"/>
        <c:axId val="67517664"/>
      </c:barChart>
      <c:catAx>
        <c:axId val="50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64"/>
        <c:auto val="1"/>
        <c:lblAlgn val="ctr"/>
        <c:lblOffset val="100"/>
        <c:noMultiLvlLbl val="0"/>
      </c:catAx>
      <c:valAx>
        <c:axId val="675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235"/>
        <c:axId val="6430995"/>
      </c:barChart>
      <c:catAx>
        <c:axId val="1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5"/>
        <c:auto val="1"/>
        <c:lblAlgn val="ctr"/>
        <c:lblOffset val="100"/>
        <c:noMultiLvlLbl val="0"/>
      </c:catAx>
      <c:valAx>
        <c:axId val="64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93557"/>
        <c:axId val="56380642"/>
      </c:barChart>
      <c:catAx>
        <c:axId val="265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42"/>
        <c:auto val="1"/>
        <c:lblAlgn val="ctr"/>
        <c:lblOffset val="100"/>
        <c:noMultiLvlLbl val="0"/>
      </c:catAx>
      <c:valAx>
        <c:axId val="563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34755"/>
        <c:axId val="50125371"/>
      </c:barChart>
      <c:catAx>
        <c:axId val="810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71"/>
        <c:auto val="1"/>
        <c:lblAlgn val="ctr"/>
        <c:lblOffset val="100"/>
        <c:noMultiLvlLbl val="0"/>
      </c:catAx>
      <c:valAx>
        <c:axId val="501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943"/>
        <c:axId val="87136499"/>
      </c:barChart>
      <c:catAx>
        <c:axId val="8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99"/>
        <c:auto val="1"/>
        <c:lblAlgn val="ctr"/>
        <c:lblOffset val="100"/>
        <c:noMultiLvlLbl val="0"/>
      </c:catAx>
      <c:valAx>
        <c:axId val="871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7967"/>
        <c:axId val="7867900"/>
      </c:barChart>
      <c:catAx>
        <c:axId val="565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00"/>
        <c:auto val="1"/>
        <c:lblAlgn val="ctr"/>
        <c:lblOffset val="100"/>
        <c:noMultiLvlLbl val="0"/>
      </c:catAx>
      <c:valAx>
        <c:axId val="78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73846"/>
        <c:axId val="36447045"/>
      </c:barChart>
      <c:catAx>
        <c:axId val="384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45"/>
        <c:auto val="1"/>
        <c:lblAlgn val="ctr"/>
        <c:lblOffset val="100"/>
        <c:noMultiLvlLbl val="0"/>
      </c:catAx>
      <c:valAx>
        <c:axId val="364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03510"/>
        <c:axId val="51307974"/>
      </c:barChart>
      <c:catAx>
        <c:axId val="399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974"/>
        <c:auto val="1"/>
        <c:lblAlgn val="ctr"/>
        <c:lblOffset val="100"/>
        <c:noMultiLvlLbl val="0"/>
      </c:catAx>
      <c:valAx>
        <c:axId val="513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1469"/>
        <c:axId val="14089133"/>
      </c:barChart>
      <c:catAx>
        <c:axId val="694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133"/>
        <c:auto val="1"/>
        <c:lblAlgn val="ctr"/>
        <c:lblOffset val="100"/>
        <c:noMultiLvlLbl val="0"/>
      </c:catAx>
      <c:valAx>
        <c:axId val="140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4451"/>
        <c:axId val="79873211"/>
      </c:barChart>
      <c:catAx>
        <c:axId val="196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211"/>
        <c:auto val="1"/>
        <c:lblAlgn val="ctr"/>
        <c:lblOffset val="100"/>
        <c:noMultiLvlLbl val="0"/>
      </c:catAx>
      <c:valAx>
        <c:axId val="798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2542"/>
        <c:axId val="77073080"/>
      </c:barChart>
      <c:catAx>
        <c:axId val="818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080"/>
        <c:auto val="1"/>
        <c:lblAlgn val="ctr"/>
        <c:lblOffset val="100"/>
        <c:noMultiLvlLbl val="0"/>
      </c:catAx>
      <c:valAx>
        <c:axId val="770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7495"/>
        <c:axId val="91066017"/>
      </c:barChart>
      <c:catAx>
        <c:axId val="238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17"/>
        <c:auto val="1"/>
        <c:lblAlgn val="ctr"/>
        <c:lblOffset val="100"/>
        <c:noMultiLvlLbl val="0"/>
      </c:catAx>
      <c:valAx>
        <c:axId val="910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3838"/>
        <c:axId val="81891712"/>
      </c:barChart>
      <c:catAx>
        <c:axId val="420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712"/>
        <c:auto val="1"/>
        <c:lblAlgn val="ctr"/>
        <c:lblOffset val="100"/>
        <c:noMultiLvlLbl val="0"/>
      </c:catAx>
      <c:valAx>
        <c:axId val="818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2815"/>
        <c:axId val="54765335"/>
      </c:barChart>
      <c:catAx>
        <c:axId val="680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335"/>
        <c:auto val="1"/>
        <c:lblAlgn val="ctr"/>
        <c:lblOffset val="100"/>
        <c:noMultiLvlLbl val="0"/>
      </c:catAx>
      <c:valAx>
        <c:axId val="547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2026"/>
        <c:axId val="40444421"/>
      </c:barChart>
      <c:catAx>
        <c:axId val="399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21"/>
        <c:auto val="1"/>
        <c:lblAlgn val="ctr"/>
        <c:lblOffset val="100"/>
        <c:noMultiLvlLbl val="0"/>
      </c:catAx>
      <c:valAx>
        <c:axId val="404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5296"/>
        <c:axId val="19507060"/>
      </c:barChart>
      <c:catAx>
        <c:axId val="314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060"/>
        <c:auto val="1"/>
        <c:lblAlgn val="ctr"/>
        <c:lblOffset val="100"/>
        <c:noMultiLvlLbl val="0"/>
      </c:catAx>
      <c:valAx>
        <c:axId val="195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74190"/>
        <c:axId val="63346030"/>
      </c:barChart>
      <c:catAx>
        <c:axId val="707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30"/>
        <c:auto val="1"/>
        <c:lblAlgn val="ctr"/>
        <c:lblOffset val="100"/>
        <c:noMultiLvlLbl val="0"/>
      </c:catAx>
      <c:valAx>
        <c:axId val="633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