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0506"/>
        <c:axId val="13916678"/>
      </c:scatterChart>
      <c:valAx>
        <c:axId val="718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6678"/>
        <c:crossesAt val="0"/>
        <c:crossBetween val="midCat"/>
      </c:valAx>
      <c:valAx>
        <c:axId val="1391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923380"/>
        <c:axId val="92796061"/>
      </c:scatterChart>
      <c:valAx>
        <c:axId val="32923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6061"/>
        <c:crossesAt val="0"/>
        <c:crossBetween val="midCat"/>
      </c:valAx>
      <c:valAx>
        <c:axId val="92796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3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80218"/>
        <c:axId val="65256876"/>
      </c:scatterChart>
      <c:valAx>
        <c:axId val="68180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876"/>
        <c:crossesAt val="0"/>
        <c:crossBetween val="midCat"/>
      </c:valAx>
      <c:valAx>
        <c:axId val="6525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25571"/>
        <c:axId val="76688756"/>
      </c:scatterChart>
      <c:valAx>
        <c:axId val="26825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8756"/>
        <c:crossesAt val="0"/>
        <c:crossBetween val="midCat"/>
      </c:valAx>
      <c:valAx>
        <c:axId val="76688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5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