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51701"/>
        <c:axId val="62985802"/>
      </c:barChart>
      <c:catAx>
        <c:axId val="32651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802"/>
        <c:auto val="1"/>
        <c:lblAlgn val="ctr"/>
        <c:lblOffset val="100"/>
        <c:noMultiLvlLbl val="0"/>
      </c:catAx>
      <c:valAx>
        <c:axId val="629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1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996713"/>
        <c:axId val="94998048"/>
      </c:barChart>
      <c:catAx>
        <c:axId val="2599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8048"/>
        <c:auto val="1"/>
        <c:lblAlgn val="ctr"/>
        <c:lblOffset val="100"/>
        <c:noMultiLvlLbl val="0"/>
      </c:catAx>
      <c:valAx>
        <c:axId val="9499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94279"/>
        <c:axId val="54690661"/>
      </c:barChart>
      <c:catAx>
        <c:axId val="752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0661"/>
        <c:auto val="1"/>
        <c:lblAlgn val="ctr"/>
        <c:lblOffset val="100"/>
        <c:noMultiLvlLbl val="0"/>
      </c:catAx>
      <c:valAx>
        <c:axId val="5469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060981"/>
        <c:axId val="85317517"/>
      </c:barChart>
      <c:catAx>
        <c:axId val="880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7517"/>
        <c:auto val="1"/>
        <c:lblAlgn val="ctr"/>
        <c:lblOffset val="100"/>
        <c:noMultiLvlLbl val="0"/>
      </c:catAx>
      <c:valAx>
        <c:axId val="8531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42592"/>
        <c:axId val="97362695"/>
      </c:barChart>
      <c:catAx>
        <c:axId val="2644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695"/>
        <c:auto val="1"/>
        <c:lblAlgn val="ctr"/>
        <c:lblOffset val="100"/>
        <c:noMultiLvlLbl val="0"/>
      </c:catAx>
      <c:valAx>
        <c:axId val="9736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890201"/>
        <c:axId val="6316972"/>
      </c:barChart>
      <c:catAx>
        <c:axId val="3189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972"/>
        <c:auto val="1"/>
        <c:lblAlgn val="ctr"/>
        <c:lblOffset val="100"/>
        <c:noMultiLvlLbl val="0"/>
      </c:catAx>
      <c:valAx>
        <c:axId val="6316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744345"/>
        <c:axId val="6683134"/>
      </c:barChart>
      <c:catAx>
        <c:axId val="81744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134"/>
        <c:auto val="1"/>
        <c:lblAlgn val="ctr"/>
        <c:lblOffset val="100"/>
        <c:noMultiLvlLbl val="0"/>
      </c:catAx>
      <c:valAx>
        <c:axId val="668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4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71902"/>
        <c:axId val="15819938"/>
      </c:barChart>
      <c:catAx>
        <c:axId val="53671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9938"/>
        <c:auto val="1"/>
        <c:lblAlgn val="ctr"/>
        <c:lblOffset val="100"/>
        <c:noMultiLvlLbl val="0"/>
      </c:catAx>
      <c:valAx>
        <c:axId val="15819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513973"/>
        <c:axId val="34028821"/>
      </c:barChart>
      <c:catAx>
        <c:axId val="2451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821"/>
        <c:auto val="1"/>
        <c:lblAlgn val="ctr"/>
        <c:lblOffset val="100"/>
        <c:noMultiLvlLbl val="0"/>
      </c:catAx>
      <c:valAx>
        <c:axId val="340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37886"/>
        <c:axId val="56269170"/>
      </c:barChart>
      <c:catAx>
        <c:axId val="7233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9170"/>
        <c:auto val="1"/>
        <c:lblAlgn val="ctr"/>
        <c:lblOffset val="100"/>
        <c:noMultiLvlLbl val="0"/>
      </c:catAx>
      <c:valAx>
        <c:axId val="56269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101485"/>
        <c:axId val="38935728"/>
      </c:barChart>
      <c:catAx>
        <c:axId val="1410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728"/>
        <c:auto val="1"/>
        <c:lblAlgn val="ctr"/>
        <c:lblOffset val="100"/>
        <c:noMultiLvlLbl val="0"/>
      </c:catAx>
      <c:valAx>
        <c:axId val="3893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52151"/>
        <c:axId val="71080219"/>
      </c:barChart>
      <c:catAx>
        <c:axId val="8205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0219"/>
        <c:auto val="1"/>
        <c:lblAlgn val="ctr"/>
        <c:lblOffset val="100"/>
        <c:noMultiLvlLbl val="0"/>
      </c:catAx>
      <c:valAx>
        <c:axId val="7108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82139"/>
        <c:axId val="51015774"/>
      </c:barChart>
      <c:catAx>
        <c:axId val="168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5774"/>
        <c:auto val="1"/>
        <c:lblAlgn val="ctr"/>
        <c:lblOffset val="100"/>
        <c:noMultiLvlLbl val="0"/>
      </c:catAx>
      <c:valAx>
        <c:axId val="51015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285202"/>
        <c:axId val="38456545"/>
      </c:barChart>
      <c:catAx>
        <c:axId val="4828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545"/>
        <c:auto val="1"/>
        <c:lblAlgn val="ctr"/>
        <c:lblOffset val="100"/>
        <c:noMultiLvlLbl val="0"/>
      </c:catAx>
      <c:valAx>
        <c:axId val="38456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797852"/>
        <c:axId val="82107116"/>
      </c:barChart>
      <c:catAx>
        <c:axId val="55797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7116"/>
        <c:auto val="1"/>
        <c:lblAlgn val="ctr"/>
        <c:lblOffset val="100"/>
        <c:noMultiLvlLbl val="0"/>
      </c:catAx>
      <c:valAx>
        <c:axId val="8210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7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400142"/>
        <c:axId val="35412158"/>
      </c:barChart>
      <c:catAx>
        <c:axId val="42400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158"/>
        <c:auto val="1"/>
        <c:lblAlgn val="ctr"/>
        <c:lblOffset val="100"/>
        <c:noMultiLvlLbl val="0"/>
      </c:catAx>
      <c:valAx>
        <c:axId val="3541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99322"/>
        <c:axId val="7469467"/>
      </c:barChart>
      <c:catAx>
        <c:axId val="4669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467"/>
        <c:auto val="1"/>
        <c:lblAlgn val="ctr"/>
        <c:lblOffset val="100"/>
        <c:noMultiLvlLbl val="0"/>
      </c:catAx>
      <c:valAx>
        <c:axId val="746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61963"/>
        <c:axId val="26635397"/>
      </c:barChart>
      <c:catAx>
        <c:axId val="1216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5397"/>
        <c:auto val="1"/>
        <c:lblAlgn val="ctr"/>
        <c:lblOffset val="100"/>
        <c:noMultiLvlLbl val="0"/>
      </c:catAx>
      <c:valAx>
        <c:axId val="2663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